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Raw Data</a:t>
            </a:r>
          </a:p>
        </c:rich>
      </c:tx>
      <c:layout>
        <c:manualLayout>
          <c:xMode val="edge"/>
          <c:yMode val="edge"/>
          <c:x val="0.24022920952101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361</c:v>
                </c:pt>
                <c:pt idx="1">
                  <c:v>0.362</c:v>
                </c:pt>
                <c:pt idx="2">
                  <c:v>0.377</c:v>
                </c:pt>
                <c:pt idx="3">
                  <c:v>0.368</c:v>
                </c:pt>
                <c:pt idx="4">
                  <c:v>0.37</c:v>
                </c:pt>
                <c:pt idx="5">
                  <c:v>0.352</c:v>
                </c:pt>
                <c:pt idx="6">
                  <c:v>0.344</c:v>
                </c:pt>
                <c:pt idx="7">
                  <c:v>0.326</c:v>
                </c:pt>
                <c:pt idx="8">
                  <c:v>0.313</c:v>
                </c:pt>
                <c:pt idx="9">
                  <c:v>0.337</c:v>
                </c:pt>
                <c:pt idx="10">
                  <c:v>0.318</c:v>
                </c:pt>
                <c:pt idx="11">
                  <c:v>0.37</c:v>
                </c:pt>
                <c:pt idx="12">
                  <c:v>0.397</c:v>
                </c:pt>
                <c:pt idx="13">
                  <c:v>0.398</c:v>
                </c:pt>
                <c:pt idx="14">
                  <c:v>0.388</c:v>
                </c:pt>
                <c:pt idx="15">
                  <c:v>0.404</c:v>
                </c:pt>
                <c:pt idx="16">
                  <c:v>0.433</c:v>
                </c:pt>
                <c:pt idx="17">
                  <c:v>0.526</c:v>
                </c:pt>
                <c:pt idx="18">
                  <c:v>0.495</c:v>
                </c:pt>
                <c:pt idx="19">
                  <c:v>0.487</c:v>
                </c:pt>
                <c:pt idx="20">
                  <c:v>0.435</c:v>
                </c:pt>
                <c:pt idx="21">
                  <c:v>0.415</c:v>
                </c:pt>
                <c:pt idx="22">
                  <c:v>0.407</c:v>
                </c:pt>
                <c:pt idx="23">
                  <c:v>0.415</c:v>
                </c:pt>
                <c:pt idx="24">
                  <c:v>0.322</c:v>
                </c:pt>
                <c:pt idx="25">
                  <c:v>0.354</c:v>
                </c:pt>
                <c:pt idx="26">
                  <c:v>0.296</c:v>
                </c:pt>
                <c:pt idx="27">
                  <c:v>0.23</c:v>
                </c:pt>
                <c:pt idx="28">
                  <c:v>0.214</c:v>
                </c:pt>
                <c:pt idx="29">
                  <c:v>0.17</c:v>
                </c:pt>
                <c:pt idx="30">
                  <c:v>0.208</c:v>
                </c:pt>
                <c:pt idx="31">
                  <c:v>0.183</c:v>
                </c:pt>
                <c:pt idx="32">
                  <c:v>0.211</c:v>
                </c:pt>
                <c:pt idx="33">
                  <c:v>0.238</c:v>
                </c:pt>
                <c:pt idx="34">
                  <c:v>0.254</c:v>
                </c:pt>
                <c:pt idx="35">
                  <c:v>0.244</c:v>
                </c:pt>
                <c:pt idx="36">
                  <c:v>0.255</c:v>
                </c:pt>
                <c:pt idx="37">
                  <c:v>0.386</c:v>
                </c:pt>
                <c:pt idx="38">
                  <c:v>0.335</c:v>
                </c:pt>
                <c:pt idx="39">
                  <c:v>0.327</c:v>
                </c:pt>
                <c:pt idx="40">
                  <c:v>0.249</c:v>
                </c:pt>
                <c:pt idx="41">
                  <c:v>0.345</c:v>
                </c:pt>
                <c:pt idx="42">
                  <c:v>0.417</c:v>
                </c:pt>
                <c:pt idx="43">
                  <c:v>0.446</c:v>
                </c:pt>
                <c:pt idx="44">
                  <c:v>0.441</c:v>
                </c:pt>
                <c:pt idx="45">
                  <c:v>0.396</c:v>
                </c:pt>
                <c:pt idx="46">
                  <c:v>0.254</c:v>
                </c:pt>
                <c:pt idx="47">
                  <c:v>0.222</c:v>
                </c:pt>
                <c:pt idx="48">
                  <c:v>0.274</c:v>
                </c:pt>
                <c:pt idx="49">
                  <c:v>0.214</c:v>
                </c:pt>
                <c:pt idx="50">
                  <c:v>0.236</c:v>
                </c:pt>
                <c:pt idx="51">
                  <c:v>0.249</c:v>
                </c:pt>
                <c:pt idx="52">
                  <c:v>0.247</c:v>
                </c:pt>
                <c:pt idx="53">
                  <c:v>0.423</c:v>
                </c:pt>
                <c:pt idx="54">
                  <c:v>0.408</c:v>
                </c:pt>
                <c:pt idx="55">
                  <c:v>0.34</c:v>
                </c:pt>
                <c:pt idx="56">
                  <c:v>0.331</c:v>
                </c:pt>
                <c:pt idx="57">
                  <c:v>0.317</c:v>
                </c:pt>
                <c:pt idx="58">
                  <c:v>0.289</c:v>
                </c:pt>
                <c:pt idx="59">
                  <c:v>0.289</c:v>
                </c:pt>
                <c:pt idx="60">
                  <c:v>0.268</c:v>
                </c:pt>
                <c:pt idx="61">
                  <c:v>0.255</c:v>
                </c:pt>
                <c:pt idx="62">
                  <c:v>0.269</c:v>
                </c:pt>
                <c:pt idx="63">
                  <c:v>0.273</c:v>
                </c:pt>
                <c:pt idx="64">
                  <c:v>0.272</c:v>
                </c:pt>
                <c:pt idx="65">
                  <c:v>0.263</c:v>
                </c:pt>
                <c:pt idx="66">
                  <c:v>0.263</c:v>
                </c:pt>
                <c:pt idx="67">
                  <c:v>0.274</c:v>
                </c:pt>
                <c:pt idx="68">
                  <c:v>0.252</c:v>
                </c:pt>
                <c:pt idx="69">
                  <c:v>0.274</c:v>
                </c:pt>
                <c:pt idx="70">
                  <c:v>0.27</c:v>
                </c:pt>
                <c:pt idx="71">
                  <c:v>0.262</c:v>
                </c:pt>
                <c:pt idx="72">
                  <c:v>0.27</c:v>
                </c:pt>
                <c:pt idx="73">
                  <c:v>0.267</c:v>
                </c:pt>
                <c:pt idx="74">
                  <c:v>0.268</c:v>
                </c:pt>
                <c:pt idx="75">
                  <c:v>0.266</c:v>
                </c:pt>
                <c:pt idx="76">
                  <c:v>0.426</c:v>
                </c:pt>
                <c:pt idx="77">
                  <c:v>0.433</c:v>
                </c:pt>
                <c:pt idx="78">
                  <c:v>0.418</c:v>
                </c:pt>
                <c:pt idx="79">
                  <c:v>0.394</c:v>
                </c:pt>
                <c:pt idx="80">
                  <c:v>0.333</c:v>
                </c:pt>
                <c:pt idx="81">
                  <c:v>0.34</c:v>
                </c:pt>
                <c:pt idx="82">
                  <c:v>0.269</c:v>
                </c:pt>
                <c:pt idx="83">
                  <c:v>0.264</c:v>
                </c:pt>
                <c:pt idx="84">
                  <c:v>0.237</c:v>
                </c:pt>
                <c:pt idx="85">
                  <c:v>0.232</c:v>
                </c:pt>
                <c:pt idx="86">
                  <c:v>0.276</c:v>
                </c:pt>
                <c:pt idx="87">
                  <c:v>0.27</c:v>
                </c:pt>
                <c:pt idx="88">
                  <c:v>0.245</c:v>
                </c:pt>
                <c:pt idx="89">
                  <c:v>0.283</c:v>
                </c:pt>
                <c:pt idx="90">
                  <c:v>0.308</c:v>
                </c:pt>
                <c:pt idx="91">
                  <c:v>0.271</c:v>
                </c:pt>
                <c:pt idx="92">
                  <c:v>0.239</c:v>
                </c:pt>
                <c:pt idx="93">
                  <c:v>0.245</c:v>
                </c:pt>
                <c:pt idx="94">
                  <c:v>0.247</c:v>
                </c:pt>
                <c:pt idx="95">
                  <c:v>0.255</c:v>
                </c:pt>
                <c:pt idx="96">
                  <c:v>0.26</c:v>
                </c:pt>
                <c:pt idx="97">
                  <c:v>0.338</c:v>
                </c:pt>
                <c:pt idx="98">
                  <c:v>0.387</c:v>
                </c:pt>
                <c:pt idx="99">
                  <c:v>0.362</c:v>
                </c:pt>
                <c:pt idx="100">
                  <c:v>0.332</c:v>
                </c:pt>
                <c:pt idx="101">
                  <c:v>0.304</c:v>
                </c:pt>
                <c:pt idx="102">
                  <c:v>0.276</c:v>
                </c:pt>
                <c:pt idx="103">
                  <c:v>0.277</c:v>
                </c:pt>
                <c:pt idx="104">
                  <c:v>0.284</c:v>
                </c:pt>
                <c:pt idx="105">
                  <c:v>0.256</c:v>
                </c:pt>
                <c:pt idx="106">
                  <c:v>0.232</c:v>
                </c:pt>
                <c:pt idx="107">
                  <c:v>0.215</c:v>
                </c:pt>
                <c:pt idx="108">
                  <c:v>0.212</c:v>
                </c:pt>
                <c:pt idx="109">
                  <c:v>0.215</c:v>
                </c:pt>
                <c:pt idx="110">
                  <c:v>0.212</c:v>
                </c:pt>
                <c:pt idx="111">
                  <c:v>0.237</c:v>
                </c:pt>
                <c:pt idx="112">
                  <c:v>0.237</c:v>
                </c:pt>
                <c:pt idx="113">
                  <c:v>0.25</c:v>
                </c:pt>
                <c:pt idx="114">
                  <c:v>0.255</c:v>
                </c:pt>
                <c:pt idx="115">
                  <c:v>0.251</c:v>
                </c:pt>
                <c:pt idx="116">
                  <c:v>0.252</c:v>
                </c:pt>
                <c:pt idx="117">
                  <c:v>0.242</c:v>
                </c:pt>
                <c:pt idx="118">
                  <c:v>0.22</c:v>
                </c:pt>
                <c:pt idx="119">
                  <c:v>0.201</c:v>
                </c:pt>
                <c:pt idx="120">
                  <c:v>0.198</c:v>
                </c:pt>
                <c:pt idx="121">
                  <c:v>0.194</c:v>
                </c:pt>
                <c:pt idx="122">
                  <c:v>0.19</c:v>
                </c:pt>
                <c:pt idx="123">
                  <c:v>0.197</c:v>
                </c:pt>
                <c:pt idx="124">
                  <c:v>0.199</c:v>
                </c:pt>
                <c:pt idx="125">
                  <c:v>0.198</c:v>
                </c:pt>
                <c:pt idx="126">
                  <c:v>0.201</c:v>
                </c:pt>
                <c:pt idx="127">
                  <c:v>0.193</c:v>
                </c:pt>
                <c:pt idx="128">
                  <c:v>0.197</c:v>
                </c:pt>
                <c:pt idx="129">
                  <c:v>0.196</c:v>
                </c:pt>
                <c:pt idx="130">
                  <c:v>0.203</c:v>
                </c:pt>
                <c:pt idx="131">
                  <c:v>0.2</c:v>
                </c:pt>
                <c:pt idx="132">
                  <c:v>0.202</c:v>
                </c:pt>
                <c:pt idx="133">
                  <c:v>0.202</c:v>
                </c:pt>
                <c:pt idx="134">
                  <c:v>0.18</c:v>
                </c:pt>
                <c:pt idx="135">
                  <c:v>0.201</c:v>
                </c:pt>
                <c:pt idx="136">
                  <c:v>0.197</c:v>
                </c:pt>
                <c:pt idx="137">
                  <c:v>0.191</c:v>
                </c:pt>
                <c:pt idx="138">
                  <c:v>0.19</c:v>
                </c:pt>
                <c:pt idx="139">
                  <c:v>0.196</c:v>
                </c:pt>
                <c:pt idx="140">
                  <c:v>0.199</c:v>
                </c:pt>
                <c:pt idx="141">
                  <c:v>0.201</c:v>
                </c:pt>
                <c:pt idx="142">
                  <c:v>0.202</c:v>
                </c:pt>
                <c:pt idx="143">
                  <c:v>0.203</c:v>
                </c:pt>
                <c:pt idx="144">
                  <c:v>0.21</c:v>
                </c:pt>
                <c:pt idx="145">
                  <c:v>0.2</c:v>
                </c:pt>
                <c:pt idx="146">
                  <c:v>0.203</c:v>
                </c:pt>
                <c:pt idx="147">
                  <c:v>0.206</c:v>
                </c:pt>
                <c:pt idx="148">
                  <c:v>0.19</c:v>
                </c:pt>
                <c:pt idx="149">
                  <c:v>0.196</c:v>
                </c:pt>
                <c:pt idx="150">
                  <c:v>0.201</c:v>
                </c:pt>
                <c:pt idx="151">
                  <c:v>0.211</c:v>
                </c:pt>
                <c:pt idx="152">
                  <c:v>0.206</c:v>
                </c:pt>
                <c:pt idx="153">
                  <c:v>0.201</c:v>
                </c:pt>
                <c:pt idx="154">
                  <c:v>0.213</c:v>
                </c:pt>
                <c:pt idx="155">
                  <c:v>0.236</c:v>
                </c:pt>
                <c:pt idx="156">
                  <c:v>0.234</c:v>
                </c:pt>
                <c:pt idx="157">
                  <c:v>0.245</c:v>
                </c:pt>
                <c:pt idx="158">
                  <c:v>0.26</c:v>
                </c:pt>
                <c:pt idx="159">
                  <c:v>0.265</c:v>
                </c:pt>
                <c:pt idx="160">
                  <c:v>0.273</c:v>
                </c:pt>
                <c:pt idx="161">
                  <c:v>0.283</c:v>
                </c:pt>
                <c:pt idx="162">
                  <c:v>0.283</c:v>
                </c:pt>
                <c:pt idx="163">
                  <c:v>0.319</c:v>
                </c:pt>
                <c:pt idx="164">
                  <c:v>0.29</c:v>
                </c:pt>
                <c:pt idx="165">
                  <c:v>0.298</c:v>
                </c:pt>
                <c:pt idx="166">
                  <c:v>0.441</c:v>
                </c:pt>
                <c:pt idx="167">
                  <c:v>0.398</c:v>
                </c:pt>
                <c:pt idx="168">
                  <c:v>0.364</c:v>
                </c:pt>
                <c:pt idx="169">
                  <c:v>0.315</c:v>
                </c:pt>
                <c:pt idx="170">
                  <c:v>0.31</c:v>
                </c:pt>
                <c:pt idx="171">
                  <c:v>0.283</c:v>
                </c:pt>
                <c:pt idx="172">
                  <c:v>0.319</c:v>
                </c:pt>
                <c:pt idx="173">
                  <c:v>0.313</c:v>
                </c:pt>
                <c:pt idx="174">
                  <c:v>0.294</c:v>
                </c:pt>
                <c:pt idx="175">
                  <c:v>0.313</c:v>
                </c:pt>
                <c:pt idx="176">
                  <c:v>0.302</c:v>
                </c:pt>
                <c:pt idx="177">
                  <c:v>0.309</c:v>
                </c:pt>
                <c:pt idx="178">
                  <c:v>0.299</c:v>
                </c:pt>
                <c:pt idx="179">
                  <c:v>0.287</c:v>
                </c:pt>
                <c:pt idx="180">
                  <c:v>0.283</c:v>
                </c:pt>
                <c:pt idx="181">
                  <c:v>0.437</c:v>
                </c:pt>
                <c:pt idx="182">
                  <c:v>0.382</c:v>
                </c:pt>
                <c:pt idx="183">
                  <c:v>0.317</c:v>
                </c:pt>
                <c:pt idx="184">
                  <c:v>0.343</c:v>
                </c:pt>
                <c:pt idx="185">
                  <c:v>0.322</c:v>
                </c:pt>
                <c:pt idx="186">
                  <c:v>0.341</c:v>
                </c:pt>
                <c:pt idx="187">
                  <c:v>0.341</c:v>
                </c:pt>
                <c:pt idx="188">
                  <c:v>0.356</c:v>
                </c:pt>
                <c:pt idx="189">
                  <c:v>0.351</c:v>
                </c:pt>
                <c:pt idx="190">
                  <c:v>0.318</c:v>
                </c:pt>
                <c:pt idx="191">
                  <c:v>0.447</c:v>
                </c:pt>
                <c:pt idx="192">
                  <c:v>0.457</c:v>
                </c:pt>
                <c:pt idx="193">
                  <c:v>0.414</c:v>
                </c:pt>
                <c:pt idx="194">
                  <c:v>0.361</c:v>
                </c:pt>
                <c:pt idx="195">
                  <c:v>0.348</c:v>
                </c:pt>
                <c:pt idx="196">
                  <c:v>0.365</c:v>
                </c:pt>
                <c:pt idx="197">
                  <c:v>0.363</c:v>
                </c:pt>
                <c:pt idx="198">
                  <c:v>0.346</c:v>
                </c:pt>
                <c:pt idx="199">
                  <c:v>0.381</c:v>
                </c:pt>
                <c:pt idx="200">
                  <c:v>0.342</c:v>
                </c:pt>
                <c:pt idx="201">
                  <c:v>0.331</c:v>
                </c:pt>
                <c:pt idx="202">
                  <c:v>0.307</c:v>
                </c:pt>
                <c:pt idx="203">
                  <c:v>0.276</c:v>
                </c:pt>
                <c:pt idx="204">
                  <c:v>0.366</c:v>
                </c:pt>
                <c:pt idx="205">
                  <c:v>0.463</c:v>
                </c:pt>
                <c:pt idx="206">
                  <c:v>0.48</c:v>
                </c:pt>
                <c:pt idx="207">
                  <c:v>0.442</c:v>
                </c:pt>
                <c:pt idx="208">
                  <c:v>0.39</c:v>
                </c:pt>
                <c:pt idx="209">
                  <c:v>0.374</c:v>
                </c:pt>
                <c:pt idx="210">
                  <c:v>0.369</c:v>
                </c:pt>
                <c:pt idx="211">
                  <c:v>0.347</c:v>
                </c:pt>
                <c:pt idx="212">
                  <c:v>0.35</c:v>
                </c:pt>
                <c:pt idx="213">
                  <c:v>0.325</c:v>
                </c:pt>
                <c:pt idx="214">
                  <c:v>0.305</c:v>
                </c:pt>
                <c:pt idx="215">
                  <c:v>0.307</c:v>
                </c:pt>
                <c:pt idx="216">
                  <c:v>0.304</c:v>
                </c:pt>
                <c:pt idx="217">
                  <c:v>0.263</c:v>
                </c:pt>
                <c:pt idx="218">
                  <c:v>0.282</c:v>
                </c:pt>
                <c:pt idx="219">
                  <c:v>0.43</c:v>
                </c:pt>
                <c:pt idx="220">
                  <c:v>0.436</c:v>
                </c:pt>
                <c:pt idx="221">
                  <c:v>0.383</c:v>
                </c:pt>
                <c:pt idx="222">
                  <c:v>0.357</c:v>
                </c:pt>
                <c:pt idx="223">
                  <c:v>0.332</c:v>
                </c:pt>
                <c:pt idx="224">
                  <c:v>0.31</c:v>
                </c:pt>
                <c:pt idx="225">
                  <c:v>0.232</c:v>
                </c:pt>
                <c:pt idx="226">
                  <c:v>0.239</c:v>
                </c:pt>
                <c:pt idx="227">
                  <c:v>0.237</c:v>
                </c:pt>
                <c:pt idx="228">
                  <c:v>0.231</c:v>
                </c:pt>
                <c:pt idx="229">
                  <c:v>0.231</c:v>
                </c:pt>
                <c:pt idx="230">
                  <c:v>0.224</c:v>
                </c:pt>
                <c:pt idx="231">
                  <c:v>0.22</c:v>
                </c:pt>
                <c:pt idx="232">
                  <c:v>0.219</c:v>
                </c:pt>
                <c:pt idx="233">
                  <c:v>0.221</c:v>
                </c:pt>
                <c:pt idx="234">
                  <c:v>0.216</c:v>
                </c:pt>
                <c:pt idx="235">
                  <c:v>0.198</c:v>
                </c:pt>
                <c:pt idx="236">
                  <c:v>0.206</c:v>
                </c:pt>
                <c:pt idx="237">
                  <c:v>0.217</c:v>
                </c:pt>
                <c:pt idx="238">
                  <c:v>0.202</c:v>
                </c:pt>
                <c:pt idx="239">
                  <c:v>0.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377</c:v>
                </c:pt>
                <c:pt idx="1">
                  <c:v>0.376</c:v>
                </c:pt>
                <c:pt idx="2">
                  <c:v>0.381</c:v>
                </c:pt>
                <c:pt idx="3">
                  <c:v>0.341</c:v>
                </c:pt>
                <c:pt idx="4">
                  <c:v>0.352</c:v>
                </c:pt>
                <c:pt idx="5">
                  <c:v>0.396</c:v>
                </c:pt>
                <c:pt idx="6">
                  <c:v>0.332</c:v>
                </c:pt>
                <c:pt idx="7">
                  <c:v>0.309</c:v>
                </c:pt>
                <c:pt idx="8">
                  <c:v>0.303</c:v>
                </c:pt>
                <c:pt idx="9">
                  <c:v>0.33</c:v>
                </c:pt>
                <c:pt idx="10">
                  <c:v>0.332</c:v>
                </c:pt>
                <c:pt idx="11">
                  <c:v>0.36</c:v>
                </c:pt>
                <c:pt idx="12">
                  <c:v>0.353</c:v>
                </c:pt>
                <c:pt idx="13">
                  <c:v>0.355</c:v>
                </c:pt>
                <c:pt idx="14">
                  <c:v>0.322</c:v>
                </c:pt>
                <c:pt idx="15">
                  <c:v>0.324</c:v>
                </c:pt>
                <c:pt idx="16">
                  <c:v>0.304</c:v>
                </c:pt>
                <c:pt idx="17">
                  <c:v>0.307</c:v>
                </c:pt>
                <c:pt idx="18">
                  <c:v>0.306</c:v>
                </c:pt>
                <c:pt idx="19">
                  <c:v>0.288</c:v>
                </c:pt>
                <c:pt idx="20">
                  <c:v>0.288</c:v>
                </c:pt>
                <c:pt idx="21">
                  <c:v>0.308</c:v>
                </c:pt>
                <c:pt idx="22">
                  <c:v>0.398</c:v>
                </c:pt>
                <c:pt idx="23">
                  <c:v>0.466</c:v>
                </c:pt>
                <c:pt idx="24">
                  <c:v>0.402</c:v>
                </c:pt>
                <c:pt idx="25">
                  <c:v>0.458</c:v>
                </c:pt>
                <c:pt idx="26">
                  <c:v>0.41</c:v>
                </c:pt>
                <c:pt idx="27">
                  <c:v>0.269</c:v>
                </c:pt>
                <c:pt idx="28">
                  <c:v>0.213</c:v>
                </c:pt>
                <c:pt idx="29">
                  <c:v>0.205</c:v>
                </c:pt>
                <c:pt idx="30">
                  <c:v>0.221</c:v>
                </c:pt>
                <c:pt idx="31">
                  <c:v>0.196</c:v>
                </c:pt>
                <c:pt idx="32">
                  <c:v>0.198</c:v>
                </c:pt>
                <c:pt idx="33">
                  <c:v>0.207</c:v>
                </c:pt>
                <c:pt idx="34">
                  <c:v>0.21</c:v>
                </c:pt>
                <c:pt idx="35">
                  <c:v>0.214</c:v>
                </c:pt>
                <c:pt idx="36">
                  <c:v>0.202</c:v>
                </c:pt>
                <c:pt idx="37">
                  <c:v>0.205</c:v>
                </c:pt>
                <c:pt idx="38">
                  <c:v>0.202</c:v>
                </c:pt>
                <c:pt idx="39">
                  <c:v>0.191</c:v>
                </c:pt>
                <c:pt idx="40">
                  <c:v>0.201</c:v>
                </c:pt>
                <c:pt idx="41">
                  <c:v>0.189</c:v>
                </c:pt>
                <c:pt idx="42">
                  <c:v>0.191</c:v>
                </c:pt>
                <c:pt idx="43">
                  <c:v>0.187</c:v>
                </c:pt>
                <c:pt idx="44">
                  <c:v>0.192</c:v>
                </c:pt>
                <c:pt idx="45">
                  <c:v>0.128</c:v>
                </c:pt>
                <c:pt idx="46">
                  <c:v>0.212</c:v>
                </c:pt>
                <c:pt idx="47">
                  <c:v>0.262</c:v>
                </c:pt>
                <c:pt idx="48">
                  <c:v>0.42</c:v>
                </c:pt>
                <c:pt idx="49">
                  <c:v>0.421</c:v>
                </c:pt>
                <c:pt idx="50">
                  <c:v>0.331</c:v>
                </c:pt>
                <c:pt idx="51">
                  <c:v>0.274</c:v>
                </c:pt>
                <c:pt idx="52">
                  <c:v>0.313</c:v>
                </c:pt>
                <c:pt idx="53">
                  <c:v>0.224</c:v>
                </c:pt>
                <c:pt idx="54">
                  <c:v>0.245</c:v>
                </c:pt>
                <c:pt idx="55">
                  <c:v>0.285</c:v>
                </c:pt>
                <c:pt idx="56">
                  <c:v>0.446</c:v>
                </c:pt>
                <c:pt idx="57">
                  <c:v>0.521</c:v>
                </c:pt>
                <c:pt idx="58">
                  <c:v>0.517</c:v>
                </c:pt>
                <c:pt idx="59">
                  <c:v>0.483</c:v>
                </c:pt>
                <c:pt idx="60">
                  <c:v>0.337</c:v>
                </c:pt>
                <c:pt idx="61">
                  <c:v>0.325</c:v>
                </c:pt>
                <c:pt idx="62">
                  <c:v>0.358</c:v>
                </c:pt>
                <c:pt idx="63">
                  <c:v>0.294</c:v>
                </c:pt>
                <c:pt idx="64">
                  <c:v>0.294</c:v>
                </c:pt>
                <c:pt idx="65">
                  <c:v>0.281</c:v>
                </c:pt>
                <c:pt idx="66">
                  <c:v>0.289</c:v>
                </c:pt>
                <c:pt idx="67">
                  <c:v>0.327</c:v>
                </c:pt>
                <c:pt idx="68">
                  <c:v>0.366</c:v>
                </c:pt>
                <c:pt idx="69">
                  <c:v>0.425</c:v>
                </c:pt>
                <c:pt idx="70">
                  <c:v>0.498</c:v>
                </c:pt>
                <c:pt idx="71">
                  <c:v>0.494</c:v>
                </c:pt>
                <c:pt idx="72">
                  <c:v>0.495</c:v>
                </c:pt>
                <c:pt idx="73">
                  <c:v>0.464</c:v>
                </c:pt>
                <c:pt idx="74">
                  <c:v>0.466</c:v>
                </c:pt>
                <c:pt idx="75">
                  <c:v>0.472</c:v>
                </c:pt>
                <c:pt idx="76">
                  <c:v>0.51</c:v>
                </c:pt>
                <c:pt idx="77">
                  <c:v>0.553</c:v>
                </c:pt>
                <c:pt idx="78">
                  <c:v>0.512</c:v>
                </c:pt>
                <c:pt idx="79">
                  <c:v>0.551</c:v>
                </c:pt>
                <c:pt idx="80">
                  <c:v>0.494</c:v>
                </c:pt>
                <c:pt idx="81">
                  <c:v>0.431</c:v>
                </c:pt>
                <c:pt idx="82">
                  <c:v>0.433</c:v>
                </c:pt>
                <c:pt idx="83">
                  <c:v>0.315</c:v>
                </c:pt>
                <c:pt idx="84">
                  <c:v>0.379</c:v>
                </c:pt>
                <c:pt idx="85">
                  <c:v>0.461</c:v>
                </c:pt>
                <c:pt idx="86">
                  <c:v>0.41</c:v>
                </c:pt>
                <c:pt idx="87">
                  <c:v>0.464</c:v>
                </c:pt>
                <c:pt idx="88">
                  <c:v>0.384</c:v>
                </c:pt>
                <c:pt idx="89">
                  <c:v>0.278</c:v>
                </c:pt>
                <c:pt idx="90">
                  <c:v>0.51</c:v>
                </c:pt>
                <c:pt idx="91">
                  <c:v>0.317</c:v>
                </c:pt>
                <c:pt idx="92">
                  <c:v>0.466</c:v>
                </c:pt>
                <c:pt idx="93">
                  <c:v>0.446</c:v>
                </c:pt>
                <c:pt idx="94">
                  <c:v>0.371</c:v>
                </c:pt>
                <c:pt idx="95">
                  <c:v>0.375</c:v>
                </c:pt>
                <c:pt idx="96">
                  <c:v>0.346</c:v>
                </c:pt>
                <c:pt idx="97">
                  <c:v>0.369</c:v>
                </c:pt>
                <c:pt idx="98">
                  <c:v>0.359</c:v>
                </c:pt>
                <c:pt idx="99">
                  <c:v>0.345</c:v>
                </c:pt>
                <c:pt idx="100">
                  <c:v>0.347</c:v>
                </c:pt>
                <c:pt idx="101">
                  <c:v>0.289</c:v>
                </c:pt>
                <c:pt idx="102">
                  <c:v>0.368</c:v>
                </c:pt>
                <c:pt idx="103">
                  <c:v>0.428</c:v>
                </c:pt>
                <c:pt idx="104">
                  <c:v>0.392</c:v>
                </c:pt>
                <c:pt idx="105">
                  <c:v>0.269</c:v>
                </c:pt>
                <c:pt idx="106">
                  <c:v>0.245</c:v>
                </c:pt>
                <c:pt idx="107">
                  <c:v>0.565</c:v>
                </c:pt>
                <c:pt idx="108">
                  <c:v>0.462</c:v>
                </c:pt>
                <c:pt idx="109">
                  <c:v>0.345</c:v>
                </c:pt>
                <c:pt idx="110">
                  <c:v>0.456</c:v>
                </c:pt>
                <c:pt idx="111">
                  <c:v>0.433</c:v>
                </c:pt>
                <c:pt idx="112">
                  <c:v>0.467</c:v>
                </c:pt>
                <c:pt idx="113">
                  <c:v>0.5</c:v>
                </c:pt>
                <c:pt idx="114">
                  <c:v>0.501</c:v>
                </c:pt>
                <c:pt idx="115">
                  <c:v>0.438</c:v>
                </c:pt>
                <c:pt idx="116">
                  <c:v>0.345</c:v>
                </c:pt>
                <c:pt idx="117">
                  <c:v>0.259</c:v>
                </c:pt>
                <c:pt idx="118">
                  <c:v>0.208</c:v>
                </c:pt>
                <c:pt idx="119">
                  <c:v>0.216</c:v>
                </c:pt>
                <c:pt idx="120">
                  <c:v>0.214</c:v>
                </c:pt>
                <c:pt idx="121">
                  <c:v>0.214</c:v>
                </c:pt>
                <c:pt idx="122">
                  <c:v>0.21</c:v>
                </c:pt>
                <c:pt idx="123">
                  <c:v>0.192</c:v>
                </c:pt>
                <c:pt idx="124">
                  <c:v>0.218</c:v>
                </c:pt>
                <c:pt idx="125">
                  <c:v>0.209</c:v>
                </c:pt>
                <c:pt idx="126">
                  <c:v>0.212</c:v>
                </c:pt>
                <c:pt idx="127">
                  <c:v>0.199</c:v>
                </c:pt>
                <c:pt idx="128">
                  <c:v>0.211</c:v>
                </c:pt>
                <c:pt idx="129">
                  <c:v>0.206</c:v>
                </c:pt>
                <c:pt idx="130">
                  <c:v>0.207</c:v>
                </c:pt>
                <c:pt idx="131">
                  <c:v>0.267</c:v>
                </c:pt>
                <c:pt idx="132">
                  <c:v>0.259</c:v>
                </c:pt>
                <c:pt idx="133">
                  <c:v>0.314</c:v>
                </c:pt>
                <c:pt idx="134">
                  <c:v>0.398</c:v>
                </c:pt>
                <c:pt idx="135">
                  <c:v>0.478</c:v>
                </c:pt>
                <c:pt idx="136">
                  <c:v>0.508</c:v>
                </c:pt>
                <c:pt idx="137">
                  <c:v>0.219</c:v>
                </c:pt>
                <c:pt idx="138">
                  <c:v>0.42</c:v>
                </c:pt>
                <c:pt idx="139">
                  <c:v>0.378</c:v>
                </c:pt>
                <c:pt idx="140">
                  <c:v>0.508</c:v>
                </c:pt>
                <c:pt idx="141">
                  <c:v>0.417</c:v>
                </c:pt>
                <c:pt idx="142">
                  <c:v>0.365</c:v>
                </c:pt>
                <c:pt idx="143">
                  <c:v>0.379</c:v>
                </c:pt>
                <c:pt idx="144">
                  <c:v>0.379</c:v>
                </c:pt>
                <c:pt idx="145">
                  <c:v>0.179</c:v>
                </c:pt>
                <c:pt idx="146">
                  <c:v>0.203</c:v>
                </c:pt>
                <c:pt idx="147">
                  <c:v>0.198</c:v>
                </c:pt>
                <c:pt idx="148">
                  <c:v>0.193</c:v>
                </c:pt>
                <c:pt idx="149">
                  <c:v>0.186</c:v>
                </c:pt>
                <c:pt idx="150">
                  <c:v>0.191</c:v>
                </c:pt>
                <c:pt idx="151">
                  <c:v>0.2</c:v>
                </c:pt>
                <c:pt idx="152">
                  <c:v>0.193</c:v>
                </c:pt>
                <c:pt idx="153">
                  <c:v>0.195</c:v>
                </c:pt>
                <c:pt idx="154">
                  <c:v>0.311</c:v>
                </c:pt>
                <c:pt idx="155">
                  <c:v>0.347</c:v>
                </c:pt>
                <c:pt idx="156">
                  <c:v>0.338</c:v>
                </c:pt>
                <c:pt idx="157">
                  <c:v>0.332</c:v>
                </c:pt>
                <c:pt idx="158">
                  <c:v>0.519</c:v>
                </c:pt>
                <c:pt idx="159">
                  <c:v>0.455</c:v>
                </c:pt>
                <c:pt idx="160">
                  <c:v>0.397</c:v>
                </c:pt>
                <c:pt idx="161">
                  <c:v>0.369</c:v>
                </c:pt>
                <c:pt idx="162">
                  <c:v>0.339</c:v>
                </c:pt>
                <c:pt idx="163">
                  <c:v>0.376</c:v>
                </c:pt>
                <c:pt idx="164">
                  <c:v>0.442</c:v>
                </c:pt>
                <c:pt idx="165">
                  <c:v>0.392</c:v>
                </c:pt>
                <c:pt idx="166">
                  <c:v>0.398</c:v>
                </c:pt>
                <c:pt idx="167">
                  <c:v>0.379</c:v>
                </c:pt>
                <c:pt idx="168">
                  <c:v>0.376</c:v>
                </c:pt>
                <c:pt idx="169">
                  <c:v>0.326</c:v>
                </c:pt>
                <c:pt idx="170">
                  <c:v>0.401</c:v>
                </c:pt>
                <c:pt idx="171">
                  <c:v>0.477</c:v>
                </c:pt>
                <c:pt idx="172">
                  <c:v>0.485</c:v>
                </c:pt>
                <c:pt idx="173">
                  <c:v>0.463</c:v>
                </c:pt>
                <c:pt idx="174">
                  <c:v>0.402</c:v>
                </c:pt>
                <c:pt idx="175">
                  <c:v>0.391</c:v>
                </c:pt>
                <c:pt idx="176">
                  <c:v>0.38</c:v>
                </c:pt>
                <c:pt idx="177">
                  <c:v>0.359</c:v>
                </c:pt>
                <c:pt idx="178">
                  <c:v>0.363</c:v>
                </c:pt>
                <c:pt idx="179">
                  <c:v>0.346</c:v>
                </c:pt>
                <c:pt idx="180">
                  <c:v>0.301</c:v>
                </c:pt>
                <c:pt idx="181">
                  <c:v>0.183</c:v>
                </c:pt>
                <c:pt idx="182">
                  <c:v>0.182</c:v>
                </c:pt>
                <c:pt idx="183">
                  <c:v>0.264</c:v>
                </c:pt>
                <c:pt idx="184">
                  <c:v>0.428</c:v>
                </c:pt>
                <c:pt idx="185">
                  <c:v>0.353</c:v>
                </c:pt>
                <c:pt idx="186">
                  <c:v>0.35</c:v>
                </c:pt>
                <c:pt idx="187">
                  <c:v>0.405</c:v>
                </c:pt>
                <c:pt idx="188">
                  <c:v>0.358</c:v>
                </c:pt>
                <c:pt idx="189">
                  <c:v>0.346</c:v>
                </c:pt>
                <c:pt idx="190">
                  <c:v>0.363</c:v>
                </c:pt>
                <c:pt idx="191">
                  <c:v>0.365</c:v>
                </c:pt>
                <c:pt idx="192">
                  <c:v>0.334</c:v>
                </c:pt>
                <c:pt idx="193">
                  <c:v>0.404</c:v>
                </c:pt>
                <c:pt idx="194">
                  <c:v>0.506</c:v>
                </c:pt>
                <c:pt idx="195">
                  <c:v>0.43</c:v>
                </c:pt>
                <c:pt idx="196">
                  <c:v>0.504</c:v>
                </c:pt>
                <c:pt idx="197">
                  <c:v>0.363</c:v>
                </c:pt>
                <c:pt idx="198">
                  <c:v>0.371</c:v>
                </c:pt>
                <c:pt idx="199">
                  <c:v>0.316</c:v>
                </c:pt>
                <c:pt idx="200">
                  <c:v>0.407</c:v>
                </c:pt>
                <c:pt idx="201">
                  <c:v>0.341</c:v>
                </c:pt>
                <c:pt idx="202">
                  <c:v>0.332</c:v>
                </c:pt>
                <c:pt idx="203">
                  <c:v>0.326</c:v>
                </c:pt>
                <c:pt idx="204">
                  <c:v>0.325</c:v>
                </c:pt>
                <c:pt idx="205">
                  <c:v>0.313</c:v>
                </c:pt>
                <c:pt idx="206">
                  <c:v>0.315</c:v>
                </c:pt>
                <c:pt idx="207">
                  <c:v>0.331</c:v>
                </c:pt>
                <c:pt idx="208">
                  <c:v>0.513</c:v>
                </c:pt>
                <c:pt idx="209">
                  <c:v>0.479</c:v>
                </c:pt>
                <c:pt idx="210">
                  <c:v>0.426</c:v>
                </c:pt>
                <c:pt idx="211">
                  <c:v>0.372</c:v>
                </c:pt>
                <c:pt idx="212">
                  <c:v>0.358</c:v>
                </c:pt>
                <c:pt idx="213">
                  <c:v>0.342</c:v>
                </c:pt>
                <c:pt idx="214">
                  <c:v>0.384</c:v>
                </c:pt>
                <c:pt idx="215">
                  <c:v>0.358</c:v>
                </c:pt>
                <c:pt idx="216">
                  <c:v>0.346</c:v>
                </c:pt>
                <c:pt idx="217">
                  <c:v>0.328</c:v>
                </c:pt>
                <c:pt idx="218">
                  <c:v>0.376</c:v>
                </c:pt>
                <c:pt idx="219">
                  <c:v>0.53</c:v>
                </c:pt>
                <c:pt idx="220">
                  <c:v>0.507</c:v>
                </c:pt>
                <c:pt idx="221">
                  <c:v>0.473</c:v>
                </c:pt>
                <c:pt idx="222">
                  <c:v>0.411</c:v>
                </c:pt>
                <c:pt idx="223">
                  <c:v>0.409</c:v>
                </c:pt>
                <c:pt idx="224">
                  <c:v>0.417</c:v>
                </c:pt>
                <c:pt idx="225">
                  <c:v>0.332</c:v>
                </c:pt>
                <c:pt idx="226">
                  <c:v>0.302</c:v>
                </c:pt>
                <c:pt idx="227">
                  <c:v>0.348</c:v>
                </c:pt>
                <c:pt idx="228">
                  <c:v>0.337</c:v>
                </c:pt>
                <c:pt idx="229">
                  <c:v>0.283</c:v>
                </c:pt>
                <c:pt idx="230">
                  <c:v>0.366</c:v>
                </c:pt>
                <c:pt idx="231">
                  <c:v>0.156</c:v>
                </c:pt>
                <c:pt idx="232">
                  <c:v>0.221</c:v>
                </c:pt>
                <c:pt idx="233">
                  <c:v>0.226</c:v>
                </c:pt>
                <c:pt idx="234">
                  <c:v>0.213</c:v>
                </c:pt>
                <c:pt idx="235">
                  <c:v>0.226</c:v>
                </c:pt>
                <c:pt idx="236">
                  <c:v>0.229</c:v>
                </c:pt>
                <c:pt idx="237">
                  <c:v>0.202</c:v>
                </c:pt>
                <c:pt idx="238">
                  <c:v>0.217</c:v>
                </c:pt>
                <c:pt idx="239">
                  <c:v>0.287</c:v>
                </c:pt>
              </c:numCache>
            </c:numRef>
          </c:yVal>
          <c:smooth val="0"/>
        </c:ser>
        <c:axId val="91755610"/>
        <c:axId val="15567518"/>
      </c:scatterChart>
      <c:valAx>
        <c:axId val="91755610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518"/>
        <c:crossesAt val="0"/>
        <c:crossBetween val="midCat"/>
      </c:valAx>
      <c:valAx>
        <c:axId val="1556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2</c:v>
                </c:pt>
                <c:pt idx="1">
                  <c:v>0.121</c:v>
                </c:pt>
                <c:pt idx="2">
                  <c:v>0.126</c:v>
                </c:pt>
                <c:pt idx="3">
                  <c:v>0.123</c:v>
                </c:pt>
                <c:pt idx="4">
                  <c:v>0.123</c:v>
                </c:pt>
                <c:pt idx="5">
                  <c:v>0.117</c:v>
                </c:pt>
                <c:pt idx="6">
                  <c:v>0.115</c:v>
                </c:pt>
                <c:pt idx="7">
                  <c:v>0.109</c:v>
                </c:pt>
                <c:pt idx="8">
                  <c:v>0.104</c:v>
                </c:pt>
                <c:pt idx="9">
                  <c:v>0.112</c:v>
                </c:pt>
                <c:pt idx="10">
                  <c:v>0.106</c:v>
                </c:pt>
                <c:pt idx="11">
                  <c:v>0.123</c:v>
                </c:pt>
                <c:pt idx="12">
                  <c:v>0.132</c:v>
                </c:pt>
                <c:pt idx="13">
                  <c:v>0.133</c:v>
                </c:pt>
                <c:pt idx="14">
                  <c:v>0.129</c:v>
                </c:pt>
                <c:pt idx="15">
                  <c:v>0.135</c:v>
                </c:pt>
                <c:pt idx="16">
                  <c:v>0.144</c:v>
                </c:pt>
                <c:pt idx="17">
                  <c:v>0.175</c:v>
                </c:pt>
                <c:pt idx="18">
                  <c:v>0.165</c:v>
                </c:pt>
                <c:pt idx="19">
                  <c:v>0.162</c:v>
                </c:pt>
                <c:pt idx="20">
                  <c:v>0.145</c:v>
                </c:pt>
                <c:pt idx="21">
                  <c:v>0.138</c:v>
                </c:pt>
                <c:pt idx="22">
                  <c:v>0.136</c:v>
                </c:pt>
                <c:pt idx="23">
                  <c:v>0.138</c:v>
                </c:pt>
                <c:pt idx="24">
                  <c:v>0.107</c:v>
                </c:pt>
                <c:pt idx="25">
                  <c:v>0.118</c:v>
                </c:pt>
                <c:pt idx="26">
                  <c:v>0.099</c:v>
                </c:pt>
                <c:pt idx="27">
                  <c:v>0.077</c:v>
                </c:pt>
                <c:pt idx="28">
                  <c:v>0.071</c:v>
                </c:pt>
                <c:pt idx="29">
                  <c:v>0.057</c:v>
                </c:pt>
                <c:pt idx="30">
                  <c:v>0.069</c:v>
                </c:pt>
                <c:pt idx="31">
                  <c:v>0.061</c:v>
                </c:pt>
                <c:pt idx="32">
                  <c:v>0.07</c:v>
                </c:pt>
                <c:pt idx="33">
                  <c:v>0.079</c:v>
                </c:pt>
                <c:pt idx="34">
                  <c:v>0.085</c:v>
                </c:pt>
                <c:pt idx="35">
                  <c:v>0.081</c:v>
                </c:pt>
                <c:pt idx="36">
                  <c:v>0.085</c:v>
                </c:pt>
                <c:pt idx="37">
                  <c:v>0.129</c:v>
                </c:pt>
                <c:pt idx="38">
                  <c:v>0.112</c:v>
                </c:pt>
                <c:pt idx="39">
                  <c:v>0.109</c:v>
                </c:pt>
                <c:pt idx="40">
                  <c:v>0.083</c:v>
                </c:pt>
                <c:pt idx="41">
                  <c:v>0.115</c:v>
                </c:pt>
                <c:pt idx="42">
                  <c:v>0.139</c:v>
                </c:pt>
                <c:pt idx="43">
                  <c:v>0.149</c:v>
                </c:pt>
                <c:pt idx="44">
                  <c:v>0.147</c:v>
                </c:pt>
                <c:pt idx="45">
                  <c:v>0.132</c:v>
                </c:pt>
                <c:pt idx="46">
                  <c:v>0.085</c:v>
                </c:pt>
                <c:pt idx="47">
                  <c:v>0.074</c:v>
                </c:pt>
                <c:pt idx="48">
                  <c:v>0.091</c:v>
                </c:pt>
                <c:pt idx="49">
                  <c:v>0.071</c:v>
                </c:pt>
                <c:pt idx="50">
                  <c:v>0.079</c:v>
                </c:pt>
                <c:pt idx="51">
                  <c:v>0.083</c:v>
                </c:pt>
                <c:pt idx="52">
                  <c:v>0.082</c:v>
                </c:pt>
                <c:pt idx="53">
                  <c:v>0.141</c:v>
                </c:pt>
                <c:pt idx="54">
                  <c:v>0.136</c:v>
                </c:pt>
                <c:pt idx="55">
                  <c:v>0.113</c:v>
                </c:pt>
                <c:pt idx="56">
                  <c:v>0.11</c:v>
                </c:pt>
                <c:pt idx="57">
                  <c:v>0.106</c:v>
                </c:pt>
                <c:pt idx="58">
                  <c:v>0.096</c:v>
                </c:pt>
                <c:pt idx="59">
                  <c:v>0.096</c:v>
                </c:pt>
                <c:pt idx="60">
                  <c:v>0.089</c:v>
                </c:pt>
                <c:pt idx="61">
                  <c:v>0.085</c:v>
                </c:pt>
                <c:pt idx="62">
                  <c:v>0.09</c:v>
                </c:pt>
                <c:pt idx="63">
                  <c:v>0.091</c:v>
                </c:pt>
                <c:pt idx="64">
                  <c:v>0.091</c:v>
                </c:pt>
                <c:pt idx="65">
                  <c:v>0.088</c:v>
                </c:pt>
                <c:pt idx="66">
                  <c:v>0.088</c:v>
                </c:pt>
                <c:pt idx="67">
                  <c:v>0.091</c:v>
                </c:pt>
                <c:pt idx="68">
                  <c:v>0.084</c:v>
                </c:pt>
                <c:pt idx="69">
                  <c:v>0.091</c:v>
                </c:pt>
                <c:pt idx="70">
                  <c:v>0.09</c:v>
                </c:pt>
                <c:pt idx="71">
                  <c:v>0.087</c:v>
                </c:pt>
                <c:pt idx="72">
                  <c:v>0.09</c:v>
                </c:pt>
                <c:pt idx="73">
                  <c:v>0.089</c:v>
                </c:pt>
                <c:pt idx="74">
                  <c:v>0.089</c:v>
                </c:pt>
                <c:pt idx="75">
                  <c:v>0.089</c:v>
                </c:pt>
                <c:pt idx="76">
                  <c:v>0.142</c:v>
                </c:pt>
                <c:pt idx="77">
                  <c:v>0.144</c:v>
                </c:pt>
                <c:pt idx="78">
                  <c:v>0.139</c:v>
                </c:pt>
                <c:pt idx="79">
                  <c:v>0.131</c:v>
                </c:pt>
                <c:pt idx="80">
                  <c:v>0.111</c:v>
                </c:pt>
                <c:pt idx="81">
                  <c:v>0.113</c:v>
                </c:pt>
                <c:pt idx="82">
                  <c:v>0.09</c:v>
                </c:pt>
                <c:pt idx="83">
                  <c:v>0.088</c:v>
                </c:pt>
                <c:pt idx="84">
                  <c:v>0.079</c:v>
                </c:pt>
                <c:pt idx="85">
                  <c:v>0.077</c:v>
                </c:pt>
                <c:pt idx="86">
                  <c:v>0.092</c:v>
                </c:pt>
                <c:pt idx="87">
                  <c:v>0.09</c:v>
                </c:pt>
                <c:pt idx="88">
                  <c:v>0.082</c:v>
                </c:pt>
                <c:pt idx="89">
                  <c:v>0.094</c:v>
                </c:pt>
                <c:pt idx="90">
                  <c:v>0.103</c:v>
                </c:pt>
                <c:pt idx="91">
                  <c:v>0.09</c:v>
                </c:pt>
                <c:pt idx="92">
                  <c:v>0.08</c:v>
                </c:pt>
                <c:pt idx="93">
                  <c:v>0.082</c:v>
                </c:pt>
                <c:pt idx="94">
                  <c:v>0.082</c:v>
                </c:pt>
                <c:pt idx="95">
                  <c:v>0.085</c:v>
                </c:pt>
                <c:pt idx="96">
                  <c:v>0.087</c:v>
                </c:pt>
                <c:pt idx="97">
                  <c:v>0.113</c:v>
                </c:pt>
                <c:pt idx="98">
                  <c:v>0.129</c:v>
                </c:pt>
                <c:pt idx="99">
                  <c:v>0.121</c:v>
                </c:pt>
                <c:pt idx="100">
                  <c:v>0.111</c:v>
                </c:pt>
                <c:pt idx="101">
                  <c:v>0.101</c:v>
                </c:pt>
                <c:pt idx="102">
                  <c:v>0.092</c:v>
                </c:pt>
                <c:pt idx="103">
                  <c:v>0.092</c:v>
                </c:pt>
                <c:pt idx="104">
                  <c:v>0.095</c:v>
                </c:pt>
                <c:pt idx="105">
                  <c:v>0.085</c:v>
                </c:pt>
                <c:pt idx="106">
                  <c:v>0.077</c:v>
                </c:pt>
                <c:pt idx="107">
                  <c:v>0.072</c:v>
                </c:pt>
                <c:pt idx="108">
                  <c:v>0.071</c:v>
                </c:pt>
                <c:pt idx="109">
                  <c:v>0.072</c:v>
                </c:pt>
                <c:pt idx="110">
                  <c:v>0.071</c:v>
                </c:pt>
                <c:pt idx="111">
                  <c:v>0.079</c:v>
                </c:pt>
                <c:pt idx="112">
                  <c:v>0.079</c:v>
                </c:pt>
                <c:pt idx="113">
                  <c:v>0.083</c:v>
                </c:pt>
                <c:pt idx="114">
                  <c:v>0.085</c:v>
                </c:pt>
                <c:pt idx="115">
                  <c:v>0.084</c:v>
                </c:pt>
                <c:pt idx="116">
                  <c:v>0.084</c:v>
                </c:pt>
                <c:pt idx="117">
                  <c:v>0.081</c:v>
                </c:pt>
                <c:pt idx="118">
                  <c:v>0.073</c:v>
                </c:pt>
                <c:pt idx="119">
                  <c:v>0.067</c:v>
                </c:pt>
                <c:pt idx="120">
                  <c:v>0.066</c:v>
                </c:pt>
                <c:pt idx="121">
                  <c:v>0.065</c:v>
                </c:pt>
                <c:pt idx="122">
                  <c:v>0.063</c:v>
                </c:pt>
                <c:pt idx="123">
                  <c:v>0.066</c:v>
                </c:pt>
                <c:pt idx="124">
                  <c:v>0.066</c:v>
                </c:pt>
                <c:pt idx="125">
                  <c:v>0.066</c:v>
                </c:pt>
                <c:pt idx="126">
                  <c:v>0.067</c:v>
                </c:pt>
                <c:pt idx="127">
                  <c:v>0.064</c:v>
                </c:pt>
                <c:pt idx="128">
                  <c:v>0.066</c:v>
                </c:pt>
                <c:pt idx="129">
                  <c:v>0.065</c:v>
                </c:pt>
                <c:pt idx="130">
                  <c:v>0.068</c:v>
                </c:pt>
                <c:pt idx="131">
                  <c:v>0.067</c:v>
                </c:pt>
                <c:pt idx="132">
                  <c:v>0.067</c:v>
                </c:pt>
                <c:pt idx="133">
                  <c:v>0.067</c:v>
                </c:pt>
                <c:pt idx="134">
                  <c:v>0.06</c:v>
                </c:pt>
                <c:pt idx="135">
                  <c:v>0.067</c:v>
                </c:pt>
                <c:pt idx="136">
                  <c:v>0.066</c:v>
                </c:pt>
                <c:pt idx="137">
                  <c:v>0.064</c:v>
                </c:pt>
                <c:pt idx="138">
                  <c:v>0.063</c:v>
                </c:pt>
                <c:pt idx="139">
                  <c:v>0.065</c:v>
                </c:pt>
                <c:pt idx="140">
                  <c:v>0.066</c:v>
                </c:pt>
                <c:pt idx="141">
                  <c:v>0.067</c:v>
                </c:pt>
                <c:pt idx="142">
                  <c:v>0.067</c:v>
                </c:pt>
                <c:pt idx="143">
                  <c:v>0.068</c:v>
                </c:pt>
                <c:pt idx="144">
                  <c:v>0.07</c:v>
                </c:pt>
                <c:pt idx="145">
                  <c:v>0.067</c:v>
                </c:pt>
                <c:pt idx="146">
                  <c:v>0.068</c:v>
                </c:pt>
                <c:pt idx="147">
                  <c:v>0.069</c:v>
                </c:pt>
                <c:pt idx="148">
                  <c:v>0.063</c:v>
                </c:pt>
                <c:pt idx="149">
                  <c:v>0.065</c:v>
                </c:pt>
                <c:pt idx="150">
                  <c:v>0.067</c:v>
                </c:pt>
                <c:pt idx="151">
                  <c:v>0.07</c:v>
                </c:pt>
                <c:pt idx="152">
                  <c:v>0.069</c:v>
                </c:pt>
                <c:pt idx="153">
                  <c:v>0.067</c:v>
                </c:pt>
                <c:pt idx="154">
                  <c:v>0.071</c:v>
                </c:pt>
                <c:pt idx="155">
                  <c:v>0.079</c:v>
                </c:pt>
                <c:pt idx="156">
                  <c:v>0.078</c:v>
                </c:pt>
                <c:pt idx="157">
                  <c:v>0.082</c:v>
                </c:pt>
                <c:pt idx="158">
                  <c:v>0.087</c:v>
                </c:pt>
                <c:pt idx="159">
                  <c:v>0.088</c:v>
                </c:pt>
                <c:pt idx="160">
                  <c:v>0.091</c:v>
                </c:pt>
                <c:pt idx="161">
                  <c:v>0.094</c:v>
                </c:pt>
                <c:pt idx="162">
                  <c:v>0.094</c:v>
                </c:pt>
                <c:pt idx="163">
                  <c:v>0.106</c:v>
                </c:pt>
                <c:pt idx="164">
                  <c:v>0.097</c:v>
                </c:pt>
                <c:pt idx="165">
                  <c:v>0.099</c:v>
                </c:pt>
                <c:pt idx="166">
                  <c:v>0.147</c:v>
                </c:pt>
                <c:pt idx="167">
                  <c:v>0.133</c:v>
                </c:pt>
                <c:pt idx="168">
                  <c:v>0.121</c:v>
                </c:pt>
                <c:pt idx="169">
                  <c:v>0.105</c:v>
                </c:pt>
                <c:pt idx="170">
                  <c:v>0.103</c:v>
                </c:pt>
                <c:pt idx="171">
                  <c:v>0.094</c:v>
                </c:pt>
                <c:pt idx="172">
                  <c:v>0.106</c:v>
                </c:pt>
                <c:pt idx="173">
                  <c:v>0.104</c:v>
                </c:pt>
                <c:pt idx="174">
                  <c:v>0.098</c:v>
                </c:pt>
                <c:pt idx="175">
                  <c:v>0.104</c:v>
                </c:pt>
                <c:pt idx="176">
                  <c:v>0.101</c:v>
                </c:pt>
                <c:pt idx="177">
                  <c:v>0.103</c:v>
                </c:pt>
                <c:pt idx="178">
                  <c:v>0.1</c:v>
                </c:pt>
                <c:pt idx="179">
                  <c:v>0.096</c:v>
                </c:pt>
                <c:pt idx="180">
                  <c:v>0.094</c:v>
                </c:pt>
                <c:pt idx="181">
                  <c:v>0.146</c:v>
                </c:pt>
                <c:pt idx="182">
                  <c:v>0.127</c:v>
                </c:pt>
                <c:pt idx="183">
                  <c:v>0.106</c:v>
                </c:pt>
                <c:pt idx="184">
                  <c:v>0.114</c:v>
                </c:pt>
                <c:pt idx="185">
                  <c:v>0.107</c:v>
                </c:pt>
                <c:pt idx="186">
                  <c:v>0.114</c:v>
                </c:pt>
                <c:pt idx="187">
                  <c:v>0.114</c:v>
                </c:pt>
                <c:pt idx="188">
                  <c:v>0.119</c:v>
                </c:pt>
                <c:pt idx="189">
                  <c:v>0.117</c:v>
                </c:pt>
                <c:pt idx="190">
                  <c:v>0.106</c:v>
                </c:pt>
                <c:pt idx="191">
                  <c:v>0.149</c:v>
                </c:pt>
                <c:pt idx="192">
                  <c:v>0.152</c:v>
                </c:pt>
                <c:pt idx="193">
                  <c:v>0.138</c:v>
                </c:pt>
                <c:pt idx="194">
                  <c:v>0.12</c:v>
                </c:pt>
                <c:pt idx="195">
                  <c:v>0.116</c:v>
                </c:pt>
                <c:pt idx="196">
                  <c:v>0.122</c:v>
                </c:pt>
                <c:pt idx="197">
                  <c:v>0.121</c:v>
                </c:pt>
                <c:pt idx="198">
                  <c:v>0.115</c:v>
                </c:pt>
                <c:pt idx="199">
                  <c:v>0.127</c:v>
                </c:pt>
                <c:pt idx="200">
                  <c:v>0.114</c:v>
                </c:pt>
                <c:pt idx="201">
                  <c:v>0.11</c:v>
                </c:pt>
                <c:pt idx="202">
                  <c:v>0.102</c:v>
                </c:pt>
                <c:pt idx="203">
                  <c:v>0.092</c:v>
                </c:pt>
                <c:pt idx="204">
                  <c:v>0.122</c:v>
                </c:pt>
                <c:pt idx="205">
                  <c:v>0.154</c:v>
                </c:pt>
                <c:pt idx="206">
                  <c:v>0.16</c:v>
                </c:pt>
                <c:pt idx="207">
                  <c:v>0.147</c:v>
                </c:pt>
                <c:pt idx="208">
                  <c:v>0.13</c:v>
                </c:pt>
                <c:pt idx="209">
                  <c:v>0.125</c:v>
                </c:pt>
                <c:pt idx="210">
                  <c:v>0.123</c:v>
                </c:pt>
                <c:pt idx="211">
                  <c:v>0.116</c:v>
                </c:pt>
                <c:pt idx="212">
                  <c:v>0.117</c:v>
                </c:pt>
                <c:pt idx="213">
                  <c:v>0.108</c:v>
                </c:pt>
                <c:pt idx="214">
                  <c:v>0.102</c:v>
                </c:pt>
                <c:pt idx="215">
                  <c:v>0.102</c:v>
                </c:pt>
                <c:pt idx="216">
                  <c:v>0.101</c:v>
                </c:pt>
                <c:pt idx="217">
                  <c:v>0.088</c:v>
                </c:pt>
                <c:pt idx="218">
                  <c:v>0.094</c:v>
                </c:pt>
                <c:pt idx="219">
                  <c:v>0.143</c:v>
                </c:pt>
                <c:pt idx="220">
                  <c:v>0.145</c:v>
                </c:pt>
                <c:pt idx="221">
                  <c:v>0.128</c:v>
                </c:pt>
                <c:pt idx="222">
                  <c:v>0.119</c:v>
                </c:pt>
                <c:pt idx="223">
                  <c:v>0.111</c:v>
                </c:pt>
                <c:pt idx="224">
                  <c:v>0.103</c:v>
                </c:pt>
                <c:pt idx="225">
                  <c:v>0.077</c:v>
                </c:pt>
                <c:pt idx="226">
                  <c:v>0.08</c:v>
                </c:pt>
                <c:pt idx="227">
                  <c:v>0.079</c:v>
                </c:pt>
                <c:pt idx="228">
                  <c:v>0.077</c:v>
                </c:pt>
                <c:pt idx="229">
                  <c:v>0.077</c:v>
                </c:pt>
                <c:pt idx="230">
                  <c:v>0.075</c:v>
                </c:pt>
                <c:pt idx="231">
                  <c:v>0.073</c:v>
                </c:pt>
                <c:pt idx="232">
                  <c:v>0.073</c:v>
                </c:pt>
                <c:pt idx="233">
                  <c:v>0.074</c:v>
                </c:pt>
                <c:pt idx="234">
                  <c:v>0.072</c:v>
                </c:pt>
                <c:pt idx="235">
                  <c:v>0.066</c:v>
                </c:pt>
                <c:pt idx="236">
                  <c:v>0.069</c:v>
                </c:pt>
                <c:pt idx="237">
                  <c:v>0.072</c:v>
                </c:pt>
                <c:pt idx="238">
                  <c:v>0.067</c:v>
                </c:pt>
                <c:pt idx="239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26</c:v>
                </c:pt>
                <c:pt idx="1">
                  <c:v>0.125</c:v>
                </c:pt>
                <c:pt idx="2">
                  <c:v>0.127</c:v>
                </c:pt>
                <c:pt idx="3">
                  <c:v>0.114</c:v>
                </c:pt>
                <c:pt idx="4">
                  <c:v>0.117</c:v>
                </c:pt>
                <c:pt idx="5">
                  <c:v>0.132</c:v>
                </c:pt>
                <c:pt idx="6">
                  <c:v>0.111</c:v>
                </c:pt>
                <c:pt idx="7">
                  <c:v>0.103</c:v>
                </c:pt>
                <c:pt idx="8">
                  <c:v>0.101</c:v>
                </c:pt>
                <c:pt idx="9">
                  <c:v>0.11</c:v>
                </c:pt>
                <c:pt idx="10">
                  <c:v>0.111</c:v>
                </c:pt>
                <c:pt idx="11">
                  <c:v>0.12</c:v>
                </c:pt>
                <c:pt idx="12">
                  <c:v>0.118</c:v>
                </c:pt>
                <c:pt idx="13">
                  <c:v>0.118</c:v>
                </c:pt>
                <c:pt idx="14">
                  <c:v>0.107</c:v>
                </c:pt>
                <c:pt idx="15">
                  <c:v>0.108</c:v>
                </c:pt>
                <c:pt idx="16">
                  <c:v>0.101</c:v>
                </c:pt>
                <c:pt idx="17">
                  <c:v>0.102</c:v>
                </c:pt>
                <c:pt idx="18">
                  <c:v>0.102</c:v>
                </c:pt>
                <c:pt idx="19">
                  <c:v>0.096</c:v>
                </c:pt>
                <c:pt idx="20">
                  <c:v>0.096</c:v>
                </c:pt>
                <c:pt idx="21">
                  <c:v>0.103</c:v>
                </c:pt>
                <c:pt idx="22">
                  <c:v>0.133</c:v>
                </c:pt>
                <c:pt idx="23">
                  <c:v>0.155</c:v>
                </c:pt>
                <c:pt idx="24">
                  <c:v>0.134</c:v>
                </c:pt>
                <c:pt idx="25">
                  <c:v>0.153</c:v>
                </c:pt>
                <c:pt idx="26">
                  <c:v>0.137</c:v>
                </c:pt>
                <c:pt idx="27">
                  <c:v>0.09</c:v>
                </c:pt>
                <c:pt idx="28">
                  <c:v>0.071</c:v>
                </c:pt>
                <c:pt idx="29">
                  <c:v>0.068</c:v>
                </c:pt>
                <c:pt idx="30">
                  <c:v>0.074</c:v>
                </c:pt>
                <c:pt idx="31">
                  <c:v>0.065</c:v>
                </c:pt>
                <c:pt idx="32">
                  <c:v>0.066</c:v>
                </c:pt>
                <c:pt idx="33">
                  <c:v>0.069</c:v>
                </c:pt>
                <c:pt idx="34">
                  <c:v>0.07</c:v>
                </c:pt>
                <c:pt idx="35">
                  <c:v>0.071</c:v>
                </c:pt>
                <c:pt idx="36">
                  <c:v>0.067</c:v>
                </c:pt>
                <c:pt idx="37">
                  <c:v>0.068</c:v>
                </c:pt>
                <c:pt idx="38">
                  <c:v>0.067</c:v>
                </c:pt>
                <c:pt idx="39">
                  <c:v>0.064</c:v>
                </c:pt>
                <c:pt idx="40">
                  <c:v>0.067</c:v>
                </c:pt>
                <c:pt idx="41">
                  <c:v>0.063</c:v>
                </c:pt>
                <c:pt idx="42">
                  <c:v>0.064</c:v>
                </c:pt>
                <c:pt idx="43">
                  <c:v>0.062</c:v>
                </c:pt>
                <c:pt idx="44">
                  <c:v>0.064</c:v>
                </c:pt>
                <c:pt idx="45">
                  <c:v>0.043</c:v>
                </c:pt>
                <c:pt idx="46">
                  <c:v>0.071</c:v>
                </c:pt>
                <c:pt idx="47">
                  <c:v>0.087</c:v>
                </c:pt>
                <c:pt idx="48">
                  <c:v>0.14</c:v>
                </c:pt>
                <c:pt idx="49">
                  <c:v>0.14</c:v>
                </c:pt>
                <c:pt idx="50">
                  <c:v>0.11</c:v>
                </c:pt>
                <c:pt idx="51">
                  <c:v>0.091</c:v>
                </c:pt>
                <c:pt idx="52">
                  <c:v>0.104</c:v>
                </c:pt>
                <c:pt idx="53">
                  <c:v>0.075</c:v>
                </c:pt>
                <c:pt idx="54">
                  <c:v>0.082</c:v>
                </c:pt>
                <c:pt idx="55">
                  <c:v>0.095</c:v>
                </c:pt>
                <c:pt idx="56">
                  <c:v>0.149</c:v>
                </c:pt>
                <c:pt idx="57">
                  <c:v>0.174</c:v>
                </c:pt>
                <c:pt idx="58">
                  <c:v>0.172</c:v>
                </c:pt>
                <c:pt idx="59">
                  <c:v>0.161</c:v>
                </c:pt>
                <c:pt idx="60">
                  <c:v>0.112</c:v>
                </c:pt>
                <c:pt idx="61">
                  <c:v>0.108</c:v>
                </c:pt>
                <c:pt idx="62">
                  <c:v>0.119</c:v>
                </c:pt>
                <c:pt idx="63">
                  <c:v>0.098</c:v>
                </c:pt>
                <c:pt idx="64">
                  <c:v>0.098</c:v>
                </c:pt>
                <c:pt idx="65">
                  <c:v>0.094</c:v>
                </c:pt>
                <c:pt idx="66">
                  <c:v>0.096</c:v>
                </c:pt>
                <c:pt idx="67">
                  <c:v>0.109</c:v>
                </c:pt>
                <c:pt idx="68">
                  <c:v>0.122</c:v>
                </c:pt>
                <c:pt idx="69">
                  <c:v>0.142</c:v>
                </c:pt>
                <c:pt idx="70">
                  <c:v>0.166</c:v>
                </c:pt>
                <c:pt idx="71">
                  <c:v>0.165</c:v>
                </c:pt>
                <c:pt idx="72">
                  <c:v>0.165</c:v>
                </c:pt>
                <c:pt idx="73">
                  <c:v>0.155</c:v>
                </c:pt>
                <c:pt idx="74">
                  <c:v>0.155</c:v>
                </c:pt>
                <c:pt idx="75">
                  <c:v>0.157</c:v>
                </c:pt>
                <c:pt idx="76">
                  <c:v>0.17</c:v>
                </c:pt>
                <c:pt idx="77">
                  <c:v>0.184</c:v>
                </c:pt>
                <c:pt idx="78">
                  <c:v>0.171</c:v>
                </c:pt>
                <c:pt idx="79">
                  <c:v>0.184</c:v>
                </c:pt>
                <c:pt idx="80">
                  <c:v>0.165</c:v>
                </c:pt>
                <c:pt idx="81">
                  <c:v>0.144</c:v>
                </c:pt>
                <c:pt idx="82">
                  <c:v>0.144</c:v>
                </c:pt>
                <c:pt idx="83">
                  <c:v>0.105</c:v>
                </c:pt>
                <c:pt idx="84">
                  <c:v>0.126</c:v>
                </c:pt>
                <c:pt idx="85">
                  <c:v>0.154</c:v>
                </c:pt>
                <c:pt idx="86">
                  <c:v>0.137</c:v>
                </c:pt>
                <c:pt idx="87">
                  <c:v>0.155</c:v>
                </c:pt>
                <c:pt idx="88">
                  <c:v>0.128</c:v>
                </c:pt>
                <c:pt idx="89">
                  <c:v>0.093</c:v>
                </c:pt>
                <c:pt idx="90">
                  <c:v>0.17</c:v>
                </c:pt>
                <c:pt idx="91">
                  <c:v>0.106</c:v>
                </c:pt>
                <c:pt idx="92">
                  <c:v>0.155</c:v>
                </c:pt>
                <c:pt idx="93">
                  <c:v>0.149</c:v>
                </c:pt>
                <c:pt idx="94">
                  <c:v>0.124</c:v>
                </c:pt>
                <c:pt idx="95">
                  <c:v>0.125</c:v>
                </c:pt>
                <c:pt idx="96">
                  <c:v>0.115</c:v>
                </c:pt>
                <c:pt idx="97">
                  <c:v>0.123</c:v>
                </c:pt>
                <c:pt idx="98">
                  <c:v>0.12</c:v>
                </c:pt>
                <c:pt idx="99">
                  <c:v>0.115</c:v>
                </c:pt>
                <c:pt idx="100">
                  <c:v>0.116</c:v>
                </c:pt>
                <c:pt idx="101">
                  <c:v>0.096</c:v>
                </c:pt>
                <c:pt idx="102">
                  <c:v>0.123</c:v>
                </c:pt>
                <c:pt idx="103">
                  <c:v>0.143</c:v>
                </c:pt>
                <c:pt idx="104">
                  <c:v>0.131</c:v>
                </c:pt>
                <c:pt idx="105">
                  <c:v>0.09</c:v>
                </c:pt>
                <c:pt idx="106">
                  <c:v>0.082</c:v>
                </c:pt>
                <c:pt idx="107">
                  <c:v>0.188</c:v>
                </c:pt>
                <c:pt idx="108">
                  <c:v>0.154</c:v>
                </c:pt>
                <c:pt idx="109">
                  <c:v>0.115</c:v>
                </c:pt>
                <c:pt idx="110">
                  <c:v>0.152</c:v>
                </c:pt>
                <c:pt idx="111">
                  <c:v>0.144</c:v>
                </c:pt>
                <c:pt idx="112">
                  <c:v>0.156</c:v>
                </c:pt>
                <c:pt idx="113">
                  <c:v>0.167</c:v>
                </c:pt>
                <c:pt idx="114">
                  <c:v>0.167</c:v>
                </c:pt>
                <c:pt idx="115">
                  <c:v>0.146</c:v>
                </c:pt>
                <c:pt idx="116">
                  <c:v>0.115</c:v>
                </c:pt>
                <c:pt idx="117">
                  <c:v>0.086</c:v>
                </c:pt>
                <c:pt idx="118">
                  <c:v>0.069</c:v>
                </c:pt>
                <c:pt idx="119">
                  <c:v>0.072</c:v>
                </c:pt>
                <c:pt idx="120">
                  <c:v>0.071</c:v>
                </c:pt>
                <c:pt idx="121">
                  <c:v>0.071</c:v>
                </c:pt>
                <c:pt idx="122">
                  <c:v>0.07</c:v>
                </c:pt>
                <c:pt idx="123">
                  <c:v>0.064</c:v>
                </c:pt>
                <c:pt idx="124">
                  <c:v>0.073</c:v>
                </c:pt>
                <c:pt idx="125">
                  <c:v>0.07</c:v>
                </c:pt>
                <c:pt idx="126">
                  <c:v>0.071</c:v>
                </c:pt>
                <c:pt idx="127">
                  <c:v>0.066</c:v>
                </c:pt>
                <c:pt idx="128">
                  <c:v>0.07</c:v>
                </c:pt>
                <c:pt idx="129">
                  <c:v>0.069</c:v>
                </c:pt>
                <c:pt idx="130">
                  <c:v>0.069</c:v>
                </c:pt>
                <c:pt idx="131">
                  <c:v>0.089</c:v>
                </c:pt>
                <c:pt idx="132">
                  <c:v>0.086</c:v>
                </c:pt>
                <c:pt idx="133">
                  <c:v>0.105</c:v>
                </c:pt>
                <c:pt idx="134">
                  <c:v>0.133</c:v>
                </c:pt>
                <c:pt idx="135">
                  <c:v>0.159</c:v>
                </c:pt>
                <c:pt idx="136">
                  <c:v>0.169</c:v>
                </c:pt>
                <c:pt idx="137">
                  <c:v>0.073</c:v>
                </c:pt>
                <c:pt idx="138">
                  <c:v>0.14</c:v>
                </c:pt>
                <c:pt idx="139">
                  <c:v>0.126</c:v>
                </c:pt>
                <c:pt idx="140">
                  <c:v>0.169</c:v>
                </c:pt>
                <c:pt idx="141">
                  <c:v>0.139</c:v>
                </c:pt>
                <c:pt idx="142">
                  <c:v>0.122</c:v>
                </c:pt>
                <c:pt idx="143">
                  <c:v>0.126</c:v>
                </c:pt>
                <c:pt idx="144">
                  <c:v>0.126</c:v>
                </c:pt>
                <c:pt idx="145">
                  <c:v>0.06</c:v>
                </c:pt>
                <c:pt idx="146">
                  <c:v>0.068</c:v>
                </c:pt>
                <c:pt idx="147">
                  <c:v>0.066</c:v>
                </c:pt>
                <c:pt idx="148">
                  <c:v>0.064</c:v>
                </c:pt>
                <c:pt idx="149">
                  <c:v>0.062</c:v>
                </c:pt>
                <c:pt idx="150">
                  <c:v>0.064</c:v>
                </c:pt>
                <c:pt idx="151">
                  <c:v>0.067</c:v>
                </c:pt>
                <c:pt idx="152">
                  <c:v>0.064</c:v>
                </c:pt>
                <c:pt idx="153">
                  <c:v>0.065</c:v>
                </c:pt>
                <c:pt idx="154">
                  <c:v>0.104</c:v>
                </c:pt>
                <c:pt idx="155">
                  <c:v>0.116</c:v>
                </c:pt>
                <c:pt idx="156">
                  <c:v>0.113</c:v>
                </c:pt>
                <c:pt idx="157">
                  <c:v>0.111</c:v>
                </c:pt>
                <c:pt idx="158">
                  <c:v>0.173</c:v>
                </c:pt>
                <c:pt idx="159">
                  <c:v>0.152</c:v>
                </c:pt>
                <c:pt idx="160">
                  <c:v>0.132</c:v>
                </c:pt>
                <c:pt idx="161">
                  <c:v>0.123</c:v>
                </c:pt>
                <c:pt idx="162">
                  <c:v>0.113</c:v>
                </c:pt>
                <c:pt idx="163">
                  <c:v>0.125</c:v>
                </c:pt>
                <c:pt idx="164">
                  <c:v>0.147</c:v>
                </c:pt>
                <c:pt idx="165">
                  <c:v>0.131</c:v>
                </c:pt>
                <c:pt idx="166">
                  <c:v>0.133</c:v>
                </c:pt>
                <c:pt idx="167">
                  <c:v>0.126</c:v>
                </c:pt>
                <c:pt idx="168">
                  <c:v>0.125</c:v>
                </c:pt>
                <c:pt idx="169">
                  <c:v>0.109</c:v>
                </c:pt>
                <c:pt idx="170">
                  <c:v>0.134</c:v>
                </c:pt>
                <c:pt idx="171">
                  <c:v>0.159</c:v>
                </c:pt>
                <c:pt idx="172">
                  <c:v>0.162</c:v>
                </c:pt>
                <c:pt idx="173">
                  <c:v>0.154</c:v>
                </c:pt>
                <c:pt idx="174">
                  <c:v>0.134</c:v>
                </c:pt>
                <c:pt idx="175">
                  <c:v>0.13</c:v>
                </c:pt>
                <c:pt idx="176">
                  <c:v>0.127</c:v>
                </c:pt>
                <c:pt idx="177">
                  <c:v>0.119</c:v>
                </c:pt>
                <c:pt idx="178">
                  <c:v>0.121</c:v>
                </c:pt>
                <c:pt idx="179">
                  <c:v>0.115</c:v>
                </c:pt>
                <c:pt idx="180">
                  <c:v>0.1</c:v>
                </c:pt>
                <c:pt idx="181">
                  <c:v>0.061</c:v>
                </c:pt>
                <c:pt idx="182">
                  <c:v>0.061</c:v>
                </c:pt>
                <c:pt idx="183">
                  <c:v>0.088</c:v>
                </c:pt>
                <c:pt idx="184">
                  <c:v>0.143</c:v>
                </c:pt>
                <c:pt idx="185">
                  <c:v>0.118</c:v>
                </c:pt>
                <c:pt idx="186">
                  <c:v>0.117</c:v>
                </c:pt>
                <c:pt idx="187">
                  <c:v>0.135</c:v>
                </c:pt>
                <c:pt idx="188">
                  <c:v>0.119</c:v>
                </c:pt>
                <c:pt idx="189">
                  <c:v>0.115</c:v>
                </c:pt>
                <c:pt idx="190">
                  <c:v>0.121</c:v>
                </c:pt>
                <c:pt idx="191">
                  <c:v>0.122</c:v>
                </c:pt>
                <c:pt idx="192">
                  <c:v>0.111</c:v>
                </c:pt>
                <c:pt idx="193">
                  <c:v>0.135</c:v>
                </c:pt>
                <c:pt idx="194">
                  <c:v>0.169</c:v>
                </c:pt>
                <c:pt idx="195">
                  <c:v>0.143</c:v>
                </c:pt>
                <c:pt idx="196">
                  <c:v>0.168</c:v>
                </c:pt>
                <c:pt idx="197">
                  <c:v>0.121</c:v>
                </c:pt>
                <c:pt idx="198">
                  <c:v>0.124</c:v>
                </c:pt>
                <c:pt idx="199">
                  <c:v>0.105</c:v>
                </c:pt>
                <c:pt idx="200">
                  <c:v>0.136</c:v>
                </c:pt>
                <c:pt idx="201">
                  <c:v>0.114</c:v>
                </c:pt>
                <c:pt idx="202">
                  <c:v>0.111</c:v>
                </c:pt>
                <c:pt idx="203">
                  <c:v>0.109</c:v>
                </c:pt>
                <c:pt idx="204">
                  <c:v>0.108</c:v>
                </c:pt>
                <c:pt idx="205">
                  <c:v>0.104</c:v>
                </c:pt>
                <c:pt idx="206">
                  <c:v>0.105</c:v>
                </c:pt>
                <c:pt idx="207">
                  <c:v>0.11</c:v>
                </c:pt>
                <c:pt idx="208">
                  <c:v>0.171</c:v>
                </c:pt>
                <c:pt idx="209">
                  <c:v>0.16</c:v>
                </c:pt>
                <c:pt idx="210">
                  <c:v>0.142</c:v>
                </c:pt>
                <c:pt idx="211">
                  <c:v>0.124</c:v>
                </c:pt>
                <c:pt idx="212">
                  <c:v>0.119</c:v>
                </c:pt>
                <c:pt idx="213">
                  <c:v>0.114</c:v>
                </c:pt>
                <c:pt idx="214">
                  <c:v>0.128</c:v>
                </c:pt>
                <c:pt idx="215">
                  <c:v>0.119</c:v>
                </c:pt>
                <c:pt idx="216">
                  <c:v>0.115</c:v>
                </c:pt>
                <c:pt idx="217">
                  <c:v>0.109</c:v>
                </c:pt>
                <c:pt idx="218">
                  <c:v>0.125</c:v>
                </c:pt>
                <c:pt idx="219">
                  <c:v>0.177</c:v>
                </c:pt>
                <c:pt idx="220">
                  <c:v>0.169</c:v>
                </c:pt>
                <c:pt idx="221">
                  <c:v>0.158</c:v>
                </c:pt>
                <c:pt idx="222">
                  <c:v>0.137</c:v>
                </c:pt>
                <c:pt idx="223">
                  <c:v>0.136</c:v>
                </c:pt>
                <c:pt idx="224">
                  <c:v>0.139</c:v>
                </c:pt>
                <c:pt idx="225">
                  <c:v>0.111</c:v>
                </c:pt>
                <c:pt idx="226">
                  <c:v>0.101</c:v>
                </c:pt>
                <c:pt idx="227">
                  <c:v>0.116</c:v>
                </c:pt>
                <c:pt idx="228">
                  <c:v>0.112</c:v>
                </c:pt>
                <c:pt idx="229">
                  <c:v>0.094</c:v>
                </c:pt>
                <c:pt idx="230">
                  <c:v>0.122</c:v>
                </c:pt>
                <c:pt idx="231">
                  <c:v>0.052</c:v>
                </c:pt>
                <c:pt idx="232">
                  <c:v>0.074</c:v>
                </c:pt>
                <c:pt idx="233">
                  <c:v>0.075</c:v>
                </c:pt>
                <c:pt idx="234">
                  <c:v>0.071</c:v>
                </c:pt>
                <c:pt idx="235">
                  <c:v>0.075</c:v>
                </c:pt>
                <c:pt idx="236">
                  <c:v>0.076</c:v>
                </c:pt>
                <c:pt idx="237">
                  <c:v>0.067</c:v>
                </c:pt>
                <c:pt idx="238">
                  <c:v>0.072</c:v>
                </c:pt>
                <c:pt idx="239">
                  <c:v>0.096</c:v>
                </c:pt>
              </c:numCache>
            </c:numRef>
          </c:val>
        </c:ser>
        <c:axId val="51535057"/>
        <c:axId val="27866683"/>
      </c:areaChart>
      <c:catAx>
        <c:axId val="51535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683"/>
        <c:crossesAt val="0"/>
        <c:auto val="1"/>
        <c:lblAlgn val="ctr"/>
        <c:lblOffset val="100"/>
        <c:noMultiLvlLbl val="0"/>
      </c:catAx>
      <c:valAx>
        <c:axId val="2786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B$1:$B$308</c:f>
              <c:numCache>
                <c:formatCode>General</c:formatCode>
                <c:ptCount val="308"/>
                <c:pt idx="0">
                  <c:v>1.212</c:v>
                </c:pt>
                <c:pt idx="1">
                  <c:v>1.23</c:v>
                </c:pt>
                <c:pt idx="2">
                  <c:v>1.245</c:v>
                </c:pt>
                <c:pt idx="3">
                  <c:v>1.229</c:v>
                </c:pt>
                <c:pt idx="4">
                  <c:v>1.233</c:v>
                </c:pt>
                <c:pt idx="5">
                  <c:v>1.221</c:v>
                </c:pt>
                <c:pt idx="6">
                  <c:v>1.223</c:v>
                </c:pt>
                <c:pt idx="7">
                  <c:v>1.123</c:v>
                </c:pt>
                <c:pt idx="8">
                  <c:v>1.035</c:v>
                </c:pt>
                <c:pt idx="9">
                  <c:v>1.094</c:v>
                </c:pt>
                <c:pt idx="10">
                  <c:v>1.116</c:v>
                </c:pt>
                <c:pt idx="11">
                  <c:v>1.137</c:v>
                </c:pt>
                <c:pt idx="12">
                  <c:v>1.308</c:v>
                </c:pt>
                <c:pt idx="13">
                  <c:v>1.373</c:v>
                </c:pt>
                <c:pt idx="14">
                  <c:v>1.301</c:v>
                </c:pt>
                <c:pt idx="15">
                  <c:v>1.309</c:v>
                </c:pt>
                <c:pt idx="16">
                  <c:v>1.329</c:v>
                </c:pt>
                <c:pt idx="17">
                  <c:v>1.54</c:v>
                </c:pt>
                <c:pt idx="18">
                  <c:v>1.743</c:v>
                </c:pt>
                <c:pt idx="19">
                  <c:v>1.664</c:v>
                </c:pt>
                <c:pt idx="20">
                  <c:v>1.602</c:v>
                </c:pt>
                <c:pt idx="21">
                  <c:v>1.49</c:v>
                </c:pt>
                <c:pt idx="22">
                  <c:v>1.271</c:v>
                </c:pt>
                <c:pt idx="23">
                  <c:v>1.313</c:v>
                </c:pt>
                <c:pt idx="24">
                  <c:v>1.412</c:v>
                </c:pt>
                <c:pt idx="25">
                  <c:v>1.023</c:v>
                </c:pt>
                <c:pt idx="26">
                  <c:v>1.018</c:v>
                </c:pt>
                <c:pt idx="27">
                  <c:v>0.97</c:v>
                </c:pt>
                <c:pt idx="28">
                  <c:v>0.695</c:v>
                </c:pt>
                <c:pt idx="29">
                  <c:v>0.588</c:v>
                </c:pt>
                <c:pt idx="30">
                  <c:v>0.635</c:v>
                </c:pt>
                <c:pt idx="31">
                  <c:v>0.683</c:v>
                </c:pt>
                <c:pt idx="32">
                  <c:v>0.534</c:v>
                </c:pt>
                <c:pt idx="33">
                  <c:v>0.706</c:v>
                </c:pt>
                <c:pt idx="34">
                  <c:v>0.882</c:v>
                </c:pt>
                <c:pt idx="35">
                  <c:v>0.838</c:v>
                </c:pt>
                <c:pt idx="36">
                  <c:v>0.767</c:v>
                </c:pt>
                <c:pt idx="37">
                  <c:v>0.984</c:v>
                </c:pt>
                <c:pt idx="38">
                  <c:v>1.332</c:v>
                </c:pt>
                <c:pt idx="39">
                  <c:v>1.136</c:v>
                </c:pt>
                <c:pt idx="40">
                  <c:v>1.068</c:v>
                </c:pt>
                <c:pt idx="41">
                  <c:v>0.759</c:v>
                </c:pt>
                <c:pt idx="42">
                  <c:v>1.257</c:v>
                </c:pt>
                <c:pt idx="43">
                  <c:v>1.475</c:v>
                </c:pt>
                <c:pt idx="44">
                  <c:v>1.488</c:v>
                </c:pt>
                <c:pt idx="45">
                  <c:v>1.441</c:v>
                </c:pt>
                <c:pt idx="46">
                  <c:v>1.154</c:v>
                </c:pt>
                <c:pt idx="47">
                  <c:v>0.747</c:v>
                </c:pt>
                <c:pt idx="48">
                  <c:v>0.69</c:v>
                </c:pt>
                <c:pt idx="49">
                  <c:v>0.869</c:v>
                </c:pt>
                <c:pt idx="50">
                  <c:v>0.801</c:v>
                </c:pt>
                <c:pt idx="51">
                  <c:v>0.786</c:v>
                </c:pt>
                <c:pt idx="52">
                  <c:v>0.851</c:v>
                </c:pt>
                <c:pt idx="53">
                  <c:v>0.92</c:v>
                </c:pt>
                <c:pt idx="54">
                  <c:v>1.499</c:v>
                </c:pt>
                <c:pt idx="55">
                  <c:v>1.308</c:v>
                </c:pt>
                <c:pt idx="56">
                  <c:v>1.143</c:v>
                </c:pt>
                <c:pt idx="57">
                  <c:v>1.062</c:v>
                </c:pt>
                <c:pt idx="58">
                  <c:v>0.944</c:v>
                </c:pt>
                <c:pt idx="59">
                  <c:v>0.981</c:v>
                </c:pt>
                <c:pt idx="60">
                  <c:v>0.93</c:v>
                </c:pt>
                <c:pt idx="61">
                  <c:v>0.906</c:v>
                </c:pt>
                <c:pt idx="62">
                  <c:v>0.867</c:v>
                </c:pt>
                <c:pt idx="63">
                  <c:v>0.912</c:v>
                </c:pt>
                <c:pt idx="64">
                  <c:v>0.832</c:v>
                </c:pt>
                <c:pt idx="65">
                  <c:v>0.906</c:v>
                </c:pt>
                <c:pt idx="66">
                  <c:v>0.9</c:v>
                </c:pt>
                <c:pt idx="67">
                  <c:v>0.9</c:v>
                </c:pt>
                <c:pt idx="68">
                  <c:v>0.86</c:v>
                </c:pt>
                <c:pt idx="69">
                  <c:v>0.92</c:v>
                </c:pt>
                <c:pt idx="70">
                  <c:v>0.932</c:v>
                </c:pt>
                <c:pt idx="71">
                  <c:v>0.901</c:v>
                </c:pt>
                <c:pt idx="72">
                  <c:v>0.877</c:v>
                </c:pt>
                <c:pt idx="73">
                  <c:v>0.827</c:v>
                </c:pt>
                <c:pt idx="74">
                  <c:v>0.851</c:v>
                </c:pt>
                <c:pt idx="75">
                  <c:v>0.862</c:v>
                </c:pt>
                <c:pt idx="76">
                  <c:v>0.913</c:v>
                </c:pt>
                <c:pt idx="77">
                  <c:v>1.463</c:v>
                </c:pt>
                <c:pt idx="78">
                  <c:v>1.419</c:v>
                </c:pt>
                <c:pt idx="79">
                  <c:v>1.371</c:v>
                </c:pt>
                <c:pt idx="80">
                  <c:v>1.247</c:v>
                </c:pt>
                <c:pt idx="81">
                  <c:v>1.121</c:v>
                </c:pt>
                <c:pt idx="82">
                  <c:v>1.087</c:v>
                </c:pt>
                <c:pt idx="83">
                  <c:v>0.854</c:v>
                </c:pt>
                <c:pt idx="84">
                  <c:v>0.812</c:v>
                </c:pt>
                <c:pt idx="85">
                  <c:v>0.821</c:v>
                </c:pt>
                <c:pt idx="86">
                  <c:v>0.868</c:v>
                </c:pt>
                <c:pt idx="87">
                  <c:v>0.95</c:v>
                </c:pt>
                <c:pt idx="88">
                  <c:v>0.865</c:v>
                </c:pt>
                <c:pt idx="89">
                  <c:v>0.776</c:v>
                </c:pt>
                <c:pt idx="90">
                  <c:v>0.88</c:v>
                </c:pt>
                <c:pt idx="91">
                  <c:v>0.994</c:v>
                </c:pt>
                <c:pt idx="92">
                  <c:v>0.895</c:v>
                </c:pt>
                <c:pt idx="93">
                  <c:v>0.764</c:v>
                </c:pt>
                <c:pt idx="94">
                  <c:v>0.809</c:v>
                </c:pt>
                <c:pt idx="95">
                  <c:v>0.837</c:v>
                </c:pt>
                <c:pt idx="96">
                  <c:v>0.904</c:v>
                </c:pt>
                <c:pt idx="97">
                  <c:v>0.812</c:v>
                </c:pt>
                <c:pt idx="98">
                  <c:v>1.14</c:v>
                </c:pt>
                <c:pt idx="99">
                  <c:v>1.224</c:v>
                </c:pt>
                <c:pt idx="100">
                  <c:v>1.165</c:v>
                </c:pt>
                <c:pt idx="101">
                  <c:v>1.127</c:v>
                </c:pt>
                <c:pt idx="102">
                  <c:v>0.991</c:v>
                </c:pt>
                <c:pt idx="103">
                  <c:v>0.92</c:v>
                </c:pt>
                <c:pt idx="104">
                  <c:v>0.864</c:v>
                </c:pt>
                <c:pt idx="105">
                  <c:v>0.95</c:v>
                </c:pt>
                <c:pt idx="106">
                  <c:v>0.869</c:v>
                </c:pt>
                <c:pt idx="107">
                  <c:v>0.802</c:v>
                </c:pt>
                <c:pt idx="108">
                  <c:v>0.662</c:v>
                </c:pt>
                <c:pt idx="109">
                  <c:v>0.719</c:v>
                </c:pt>
                <c:pt idx="110">
                  <c:v>0.697</c:v>
                </c:pt>
                <c:pt idx="111">
                  <c:v>0.749</c:v>
                </c:pt>
                <c:pt idx="112">
                  <c:v>0.786</c:v>
                </c:pt>
                <c:pt idx="113">
                  <c:v>0.845</c:v>
                </c:pt>
                <c:pt idx="114">
                  <c:v>0.786</c:v>
                </c:pt>
                <c:pt idx="115">
                  <c:v>0.845</c:v>
                </c:pt>
                <c:pt idx="116">
                  <c:v>0.821</c:v>
                </c:pt>
                <c:pt idx="117">
                  <c:v>0.856</c:v>
                </c:pt>
                <c:pt idx="118">
                  <c:v>0.744</c:v>
                </c:pt>
                <c:pt idx="119">
                  <c:v>0.704</c:v>
                </c:pt>
                <c:pt idx="120">
                  <c:v>0.664</c:v>
                </c:pt>
                <c:pt idx="121">
                  <c:v>0.66</c:v>
                </c:pt>
                <c:pt idx="122">
                  <c:v>0.653</c:v>
                </c:pt>
                <c:pt idx="123">
                  <c:v>0.604</c:v>
                </c:pt>
                <c:pt idx="124">
                  <c:v>0.619</c:v>
                </c:pt>
                <c:pt idx="125">
                  <c:v>0.663</c:v>
                </c:pt>
                <c:pt idx="126">
                  <c:v>0.662</c:v>
                </c:pt>
                <c:pt idx="127">
                  <c:v>0.675</c:v>
                </c:pt>
                <c:pt idx="128">
                  <c:v>0.669</c:v>
                </c:pt>
                <c:pt idx="129">
                  <c:v>0.647</c:v>
                </c:pt>
                <c:pt idx="130">
                  <c:v>0.616</c:v>
                </c:pt>
                <c:pt idx="131">
                  <c:v>0.653</c:v>
                </c:pt>
                <c:pt idx="132">
                  <c:v>0.613</c:v>
                </c:pt>
                <c:pt idx="133">
                  <c:v>0.614</c:v>
                </c:pt>
                <c:pt idx="134">
                  <c:v>0.648</c:v>
                </c:pt>
                <c:pt idx="135">
                  <c:v>0.602</c:v>
                </c:pt>
                <c:pt idx="136">
                  <c:v>0.665</c:v>
                </c:pt>
                <c:pt idx="137">
                  <c:v>0.639</c:v>
                </c:pt>
                <c:pt idx="138">
                  <c:v>0.663</c:v>
                </c:pt>
                <c:pt idx="139">
                  <c:v>0.647</c:v>
                </c:pt>
                <c:pt idx="140">
                  <c:v>0.637</c:v>
                </c:pt>
                <c:pt idx="141">
                  <c:v>0.671</c:v>
                </c:pt>
                <c:pt idx="142">
                  <c:v>0.669</c:v>
                </c:pt>
                <c:pt idx="143">
                  <c:v>0.681</c:v>
                </c:pt>
                <c:pt idx="144">
                  <c:v>0.663</c:v>
                </c:pt>
                <c:pt idx="145">
                  <c:v>0.669</c:v>
                </c:pt>
                <c:pt idx="146">
                  <c:v>0.66</c:v>
                </c:pt>
                <c:pt idx="147">
                  <c:v>0.648</c:v>
                </c:pt>
                <c:pt idx="148">
                  <c:v>0.683</c:v>
                </c:pt>
                <c:pt idx="149">
                  <c:v>0.666</c:v>
                </c:pt>
                <c:pt idx="150">
                  <c:v>0.672</c:v>
                </c:pt>
                <c:pt idx="151">
                  <c:v>0.659</c:v>
                </c:pt>
                <c:pt idx="152">
                  <c:v>0.644</c:v>
                </c:pt>
                <c:pt idx="153">
                  <c:v>0.688</c:v>
                </c:pt>
                <c:pt idx="154">
                  <c:v>0.683</c:v>
                </c:pt>
                <c:pt idx="155">
                  <c:v>0.693</c:v>
                </c:pt>
                <c:pt idx="156">
                  <c:v>0.77</c:v>
                </c:pt>
                <c:pt idx="157">
                  <c:v>0.761</c:v>
                </c:pt>
                <c:pt idx="158">
                  <c:v>0.799</c:v>
                </c:pt>
                <c:pt idx="159">
                  <c:v>0.818</c:v>
                </c:pt>
                <c:pt idx="160">
                  <c:v>0.894</c:v>
                </c:pt>
                <c:pt idx="161">
                  <c:v>0.9</c:v>
                </c:pt>
                <c:pt idx="162">
                  <c:v>0.956</c:v>
                </c:pt>
                <c:pt idx="163">
                  <c:v>0.911</c:v>
                </c:pt>
                <c:pt idx="164">
                  <c:v>0.947</c:v>
                </c:pt>
                <c:pt idx="165">
                  <c:v>1.003</c:v>
                </c:pt>
                <c:pt idx="166">
                  <c:v>1.043</c:v>
                </c:pt>
                <c:pt idx="167">
                  <c:v>1.477</c:v>
                </c:pt>
                <c:pt idx="168">
                  <c:v>1.286</c:v>
                </c:pt>
                <c:pt idx="169">
                  <c:v>1.143</c:v>
                </c:pt>
                <c:pt idx="170">
                  <c:v>1.032</c:v>
                </c:pt>
                <c:pt idx="171">
                  <c:v>1.065</c:v>
                </c:pt>
                <c:pt idx="172">
                  <c:v>1.02</c:v>
                </c:pt>
                <c:pt idx="173">
                  <c:v>0.96</c:v>
                </c:pt>
                <c:pt idx="174">
                  <c:v>1.016</c:v>
                </c:pt>
                <c:pt idx="175">
                  <c:v>0.984</c:v>
                </c:pt>
                <c:pt idx="176">
                  <c:v>1.029</c:v>
                </c:pt>
                <c:pt idx="177">
                  <c:v>1.009</c:v>
                </c:pt>
                <c:pt idx="178">
                  <c:v>0.999</c:v>
                </c:pt>
                <c:pt idx="179">
                  <c:v>0.987</c:v>
                </c:pt>
                <c:pt idx="180">
                  <c:v>0.967</c:v>
                </c:pt>
                <c:pt idx="181">
                  <c:v>0.97</c:v>
                </c:pt>
                <c:pt idx="182">
                  <c:v>1.472</c:v>
                </c:pt>
                <c:pt idx="183">
                  <c:v>1.226</c:v>
                </c:pt>
                <c:pt idx="184">
                  <c:v>1.041</c:v>
                </c:pt>
                <c:pt idx="185">
                  <c:v>1.129</c:v>
                </c:pt>
                <c:pt idx="186">
                  <c:v>1.115</c:v>
                </c:pt>
                <c:pt idx="187">
                  <c:v>1.148</c:v>
                </c:pt>
                <c:pt idx="188">
                  <c:v>1.141</c:v>
                </c:pt>
                <c:pt idx="189">
                  <c:v>1.217</c:v>
                </c:pt>
                <c:pt idx="190">
                  <c:v>1.147</c:v>
                </c:pt>
                <c:pt idx="191">
                  <c:v>1.131</c:v>
                </c:pt>
                <c:pt idx="192">
                  <c:v>1.586</c:v>
                </c:pt>
                <c:pt idx="193">
                  <c:v>1.494</c:v>
                </c:pt>
                <c:pt idx="194">
                  <c:v>1.332</c:v>
                </c:pt>
                <c:pt idx="195">
                  <c:v>1.214</c:v>
                </c:pt>
                <c:pt idx="196">
                  <c:v>1.241</c:v>
                </c:pt>
                <c:pt idx="197">
                  <c:v>1.195</c:v>
                </c:pt>
                <c:pt idx="198">
                  <c:v>1.264</c:v>
                </c:pt>
                <c:pt idx="199">
                  <c:v>1.178</c:v>
                </c:pt>
                <c:pt idx="200">
                  <c:v>1.268</c:v>
                </c:pt>
                <c:pt idx="201">
                  <c:v>1.088</c:v>
                </c:pt>
                <c:pt idx="202">
                  <c:v>1.048</c:v>
                </c:pt>
                <c:pt idx="203">
                  <c:v>1.04</c:v>
                </c:pt>
                <c:pt idx="204">
                  <c:v>0.951</c:v>
                </c:pt>
                <c:pt idx="205">
                  <c:v>1.311</c:v>
                </c:pt>
                <c:pt idx="206">
                  <c:v>1.486</c:v>
                </c:pt>
                <c:pt idx="207">
                  <c:v>1.608</c:v>
                </c:pt>
                <c:pt idx="208">
                  <c:v>1.463</c:v>
                </c:pt>
                <c:pt idx="209">
                  <c:v>1.322</c:v>
                </c:pt>
                <c:pt idx="210">
                  <c:v>1.289</c:v>
                </c:pt>
                <c:pt idx="211">
                  <c:v>1.215</c:v>
                </c:pt>
                <c:pt idx="212">
                  <c:v>1.192</c:v>
                </c:pt>
                <c:pt idx="213">
                  <c:v>1.166</c:v>
                </c:pt>
                <c:pt idx="214">
                  <c:v>1.082</c:v>
                </c:pt>
                <c:pt idx="215">
                  <c:v>1.001</c:v>
                </c:pt>
                <c:pt idx="216">
                  <c:v>1.038</c:v>
                </c:pt>
                <c:pt idx="217">
                  <c:v>0.969</c:v>
                </c:pt>
                <c:pt idx="218">
                  <c:v>0.894</c:v>
                </c:pt>
                <c:pt idx="219">
                  <c:v>0.981</c:v>
                </c:pt>
                <c:pt idx="220">
                  <c:v>1.501</c:v>
                </c:pt>
                <c:pt idx="221">
                  <c:v>1.415</c:v>
                </c:pt>
                <c:pt idx="222">
                  <c:v>1.242</c:v>
                </c:pt>
                <c:pt idx="223">
                  <c:v>1.127</c:v>
                </c:pt>
                <c:pt idx="224">
                  <c:v>1.074</c:v>
                </c:pt>
                <c:pt idx="225">
                  <c:v>0.931</c:v>
                </c:pt>
                <c:pt idx="226">
                  <c:v>0.734</c:v>
                </c:pt>
                <c:pt idx="227">
                  <c:v>0.786</c:v>
                </c:pt>
                <c:pt idx="228">
                  <c:v>0.762</c:v>
                </c:pt>
                <c:pt idx="229">
                  <c:v>0.75</c:v>
                </c:pt>
                <c:pt idx="230">
                  <c:v>0.78</c:v>
                </c:pt>
                <c:pt idx="231">
                  <c:v>0.749</c:v>
                </c:pt>
                <c:pt idx="232">
                  <c:v>0.704</c:v>
                </c:pt>
                <c:pt idx="233">
                  <c:v>0.713</c:v>
                </c:pt>
                <c:pt idx="234">
                  <c:v>0.704</c:v>
                </c:pt>
                <c:pt idx="235">
                  <c:v>0.724</c:v>
                </c:pt>
                <c:pt idx="236">
                  <c:v>0.725</c:v>
                </c:pt>
                <c:pt idx="237">
                  <c:v>0.719</c:v>
                </c:pt>
                <c:pt idx="238">
                  <c:v>0.709</c:v>
                </c:pt>
                <c:pt idx="239">
                  <c:v>0.731</c:v>
                </c:pt>
                <c:pt idx="240">
                  <c:v>0.656</c:v>
                </c:pt>
                <c:pt idx="241">
                  <c:v>0.857</c:v>
                </c:pt>
                <c:pt idx="242">
                  <c:v>1.071</c:v>
                </c:pt>
                <c:pt idx="243">
                  <c:v>1.134</c:v>
                </c:pt>
                <c:pt idx="244">
                  <c:v>1.263</c:v>
                </c:pt>
                <c:pt idx="245">
                  <c:v>1.165</c:v>
                </c:pt>
                <c:pt idx="246">
                  <c:v>0.901</c:v>
                </c:pt>
                <c:pt idx="247">
                  <c:v>0.775</c:v>
                </c:pt>
                <c:pt idx="248">
                  <c:v>0.962</c:v>
                </c:pt>
                <c:pt idx="249">
                  <c:v>1.072</c:v>
                </c:pt>
                <c:pt idx="250">
                  <c:v>1.044</c:v>
                </c:pt>
                <c:pt idx="251">
                  <c:v>1.245</c:v>
                </c:pt>
                <c:pt idx="252">
                  <c:v>1.333</c:v>
                </c:pt>
                <c:pt idx="253">
                  <c:v>0.939</c:v>
                </c:pt>
                <c:pt idx="254">
                  <c:v>0.739</c:v>
                </c:pt>
                <c:pt idx="255">
                  <c:v>0.957</c:v>
                </c:pt>
                <c:pt idx="256">
                  <c:v>0.949</c:v>
                </c:pt>
                <c:pt idx="257">
                  <c:v>1.005</c:v>
                </c:pt>
                <c:pt idx="258">
                  <c:v>1.062</c:v>
                </c:pt>
                <c:pt idx="259">
                  <c:v>1.053</c:v>
                </c:pt>
                <c:pt idx="260">
                  <c:v>1.072</c:v>
                </c:pt>
                <c:pt idx="261">
                  <c:v>1.199</c:v>
                </c:pt>
                <c:pt idx="262">
                  <c:v>1.159</c:v>
                </c:pt>
                <c:pt idx="263">
                  <c:v>1.144</c:v>
                </c:pt>
                <c:pt idx="264">
                  <c:v>1.105</c:v>
                </c:pt>
                <c:pt idx="265">
                  <c:v>1.103</c:v>
                </c:pt>
                <c:pt idx="266">
                  <c:v>1.046</c:v>
                </c:pt>
                <c:pt idx="267">
                  <c:v>1.097</c:v>
                </c:pt>
                <c:pt idx="268">
                  <c:v>0.889</c:v>
                </c:pt>
                <c:pt idx="269">
                  <c:v>0.885</c:v>
                </c:pt>
                <c:pt idx="270">
                  <c:v>0.813</c:v>
                </c:pt>
                <c:pt idx="271">
                  <c:v>0.927</c:v>
                </c:pt>
                <c:pt idx="272">
                  <c:v>0.951</c:v>
                </c:pt>
                <c:pt idx="273">
                  <c:v>1.016</c:v>
                </c:pt>
                <c:pt idx="274">
                  <c:v>1.121</c:v>
                </c:pt>
                <c:pt idx="275">
                  <c:v>1.115</c:v>
                </c:pt>
                <c:pt idx="276">
                  <c:v>1.049</c:v>
                </c:pt>
                <c:pt idx="277">
                  <c:v>0.943</c:v>
                </c:pt>
                <c:pt idx="278">
                  <c:v>0.98</c:v>
                </c:pt>
                <c:pt idx="279">
                  <c:v>1.119</c:v>
                </c:pt>
                <c:pt idx="280">
                  <c:v>1.181</c:v>
                </c:pt>
                <c:pt idx="281">
                  <c:v>0.997</c:v>
                </c:pt>
                <c:pt idx="282">
                  <c:v>0.908</c:v>
                </c:pt>
                <c:pt idx="283">
                  <c:v>0.918</c:v>
                </c:pt>
                <c:pt idx="284">
                  <c:v>0.906</c:v>
                </c:pt>
                <c:pt idx="285">
                  <c:v>0.873</c:v>
                </c:pt>
                <c:pt idx="286">
                  <c:v>0.838</c:v>
                </c:pt>
                <c:pt idx="287">
                  <c:v>0.813</c:v>
                </c:pt>
                <c:pt idx="288">
                  <c:v>0.842</c:v>
                </c:pt>
                <c:pt idx="289">
                  <c:v>0.801</c:v>
                </c:pt>
                <c:pt idx="290">
                  <c:v>0.787</c:v>
                </c:pt>
                <c:pt idx="291">
                  <c:v>0.799</c:v>
                </c:pt>
                <c:pt idx="292">
                  <c:v>0.938</c:v>
                </c:pt>
                <c:pt idx="293">
                  <c:v>0.843</c:v>
                </c:pt>
                <c:pt idx="294">
                  <c:v>0.818</c:v>
                </c:pt>
                <c:pt idx="295">
                  <c:v>0.846</c:v>
                </c:pt>
                <c:pt idx="296">
                  <c:v>0.757</c:v>
                </c:pt>
                <c:pt idx="297">
                  <c:v>0.781</c:v>
                </c:pt>
                <c:pt idx="298">
                  <c:v>0.836</c:v>
                </c:pt>
                <c:pt idx="299">
                  <c:v>0.838</c:v>
                </c:pt>
                <c:pt idx="300">
                  <c:v>0.843</c:v>
                </c:pt>
                <c:pt idx="301">
                  <c:v>0.794</c:v>
                </c:pt>
                <c:pt idx="302">
                  <c:v>0.73</c:v>
                </c:pt>
                <c:pt idx="303">
                  <c:v>0.675</c:v>
                </c:pt>
                <c:pt idx="304">
                  <c:v>0.69</c:v>
                </c:pt>
                <c:pt idx="305">
                  <c:v>0.625</c:v>
                </c:pt>
                <c:pt idx="306">
                  <c:v>0.592</c:v>
                </c:pt>
                <c:pt idx="307">
                  <c:v>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C$1:$C$308</c:f>
              <c:numCache>
                <c:formatCode>General</c:formatCode>
                <c:ptCount val="308"/>
                <c:pt idx="0">
                  <c:v>1.225</c:v>
                </c:pt>
                <c:pt idx="1">
                  <c:v>1.2</c:v>
                </c:pt>
                <c:pt idx="2">
                  <c:v>1.134</c:v>
                </c:pt>
                <c:pt idx="3">
                  <c:v>1.243</c:v>
                </c:pt>
                <c:pt idx="4">
                  <c:v>1.263</c:v>
                </c:pt>
                <c:pt idx="5">
                  <c:v>1.229</c:v>
                </c:pt>
                <c:pt idx="6">
                  <c:v>1.177</c:v>
                </c:pt>
                <c:pt idx="7">
                  <c:v>1.129</c:v>
                </c:pt>
                <c:pt idx="8">
                  <c:v>0.968</c:v>
                </c:pt>
                <c:pt idx="9">
                  <c:v>1.053</c:v>
                </c:pt>
                <c:pt idx="10">
                  <c:v>1.104</c:v>
                </c:pt>
                <c:pt idx="11">
                  <c:v>1.135</c:v>
                </c:pt>
                <c:pt idx="12">
                  <c:v>1.191</c:v>
                </c:pt>
                <c:pt idx="13">
                  <c:v>1.188</c:v>
                </c:pt>
                <c:pt idx="14">
                  <c:v>1.183</c:v>
                </c:pt>
                <c:pt idx="15">
                  <c:v>1.116</c:v>
                </c:pt>
                <c:pt idx="16">
                  <c:v>1.043</c:v>
                </c:pt>
                <c:pt idx="17">
                  <c:v>1.045</c:v>
                </c:pt>
                <c:pt idx="18">
                  <c:v>1.013</c:v>
                </c:pt>
                <c:pt idx="19">
                  <c:v>1.027</c:v>
                </c:pt>
                <c:pt idx="20">
                  <c:v>0.983</c:v>
                </c:pt>
                <c:pt idx="21">
                  <c:v>1.01</c:v>
                </c:pt>
                <c:pt idx="22">
                  <c:v>1.017</c:v>
                </c:pt>
                <c:pt idx="23">
                  <c:v>1.386</c:v>
                </c:pt>
                <c:pt idx="24">
                  <c:v>1.6</c:v>
                </c:pt>
                <c:pt idx="25">
                  <c:v>1.454</c:v>
                </c:pt>
                <c:pt idx="26">
                  <c:v>1.565</c:v>
                </c:pt>
                <c:pt idx="27">
                  <c:v>1.242</c:v>
                </c:pt>
                <c:pt idx="28">
                  <c:v>0.911</c:v>
                </c:pt>
                <c:pt idx="29">
                  <c:v>0.686</c:v>
                </c:pt>
                <c:pt idx="30">
                  <c:v>0.692</c:v>
                </c:pt>
                <c:pt idx="31">
                  <c:v>0.757</c:v>
                </c:pt>
                <c:pt idx="32">
                  <c:v>0.742</c:v>
                </c:pt>
                <c:pt idx="33">
                  <c:v>0.679</c:v>
                </c:pt>
                <c:pt idx="34">
                  <c:v>0.666</c:v>
                </c:pt>
                <c:pt idx="35">
                  <c:v>0.664</c:v>
                </c:pt>
                <c:pt idx="36">
                  <c:v>0.651</c:v>
                </c:pt>
                <c:pt idx="37">
                  <c:v>0.705</c:v>
                </c:pt>
                <c:pt idx="38">
                  <c:v>0.626</c:v>
                </c:pt>
                <c:pt idx="39">
                  <c:v>0.656</c:v>
                </c:pt>
                <c:pt idx="40">
                  <c:v>0.649</c:v>
                </c:pt>
                <c:pt idx="41">
                  <c:v>0.67</c:v>
                </c:pt>
                <c:pt idx="42">
                  <c:v>0.592</c:v>
                </c:pt>
                <c:pt idx="43">
                  <c:v>0.644</c:v>
                </c:pt>
                <c:pt idx="44">
                  <c:v>0.651</c:v>
                </c:pt>
                <c:pt idx="45">
                  <c:v>0.662</c:v>
                </c:pt>
                <c:pt idx="46">
                  <c:v>0.562</c:v>
                </c:pt>
                <c:pt idx="47">
                  <c:v>0.8</c:v>
                </c:pt>
                <c:pt idx="48">
                  <c:v>0.915</c:v>
                </c:pt>
                <c:pt idx="49">
                  <c:v>1.407</c:v>
                </c:pt>
                <c:pt idx="50">
                  <c:v>1.316</c:v>
                </c:pt>
                <c:pt idx="51">
                  <c:v>1.006</c:v>
                </c:pt>
                <c:pt idx="52">
                  <c:v>1.061</c:v>
                </c:pt>
                <c:pt idx="53">
                  <c:v>0.86</c:v>
                </c:pt>
                <c:pt idx="54">
                  <c:v>0.821</c:v>
                </c:pt>
                <c:pt idx="55">
                  <c:v>0.958</c:v>
                </c:pt>
                <c:pt idx="56">
                  <c:v>0.953</c:v>
                </c:pt>
                <c:pt idx="57">
                  <c:v>1.79</c:v>
                </c:pt>
                <c:pt idx="58">
                  <c:v>1.682</c:v>
                </c:pt>
                <c:pt idx="59">
                  <c:v>1.324</c:v>
                </c:pt>
                <c:pt idx="60">
                  <c:v>1.342</c:v>
                </c:pt>
                <c:pt idx="61">
                  <c:v>1.136</c:v>
                </c:pt>
                <c:pt idx="62">
                  <c:v>1.231</c:v>
                </c:pt>
                <c:pt idx="63">
                  <c:v>1.191</c:v>
                </c:pt>
                <c:pt idx="64">
                  <c:v>1.013</c:v>
                </c:pt>
                <c:pt idx="65">
                  <c:v>0.965</c:v>
                </c:pt>
                <c:pt idx="66">
                  <c:v>0.944</c:v>
                </c:pt>
                <c:pt idx="67">
                  <c:v>1.027</c:v>
                </c:pt>
                <c:pt idx="68">
                  <c:v>1.119</c:v>
                </c:pt>
                <c:pt idx="69">
                  <c:v>1.162</c:v>
                </c:pt>
                <c:pt idx="70">
                  <c:v>1.454</c:v>
                </c:pt>
                <c:pt idx="71">
                  <c:v>1.648</c:v>
                </c:pt>
                <c:pt idx="72">
                  <c:v>1.648</c:v>
                </c:pt>
                <c:pt idx="73">
                  <c:v>1.627</c:v>
                </c:pt>
                <c:pt idx="74">
                  <c:v>1.553</c:v>
                </c:pt>
                <c:pt idx="75">
                  <c:v>1.575</c:v>
                </c:pt>
                <c:pt idx="76">
                  <c:v>1.634</c:v>
                </c:pt>
                <c:pt idx="77">
                  <c:v>1.771</c:v>
                </c:pt>
                <c:pt idx="78">
                  <c:v>1.771</c:v>
                </c:pt>
                <c:pt idx="79">
                  <c:v>1.989</c:v>
                </c:pt>
                <c:pt idx="80">
                  <c:v>1.864</c:v>
                </c:pt>
                <c:pt idx="81">
                  <c:v>1.444</c:v>
                </c:pt>
                <c:pt idx="82">
                  <c:v>1.34</c:v>
                </c:pt>
                <c:pt idx="83">
                  <c:v>1.17</c:v>
                </c:pt>
                <c:pt idx="84">
                  <c:v>1.004</c:v>
                </c:pt>
                <c:pt idx="85">
                  <c:v>1.574</c:v>
                </c:pt>
                <c:pt idx="86">
                  <c:v>1.384</c:v>
                </c:pt>
                <c:pt idx="87">
                  <c:v>1.441</c:v>
                </c:pt>
                <c:pt idx="88">
                  <c:v>1.393</c:v>
                </c:pt>
                <c:pt idx="89">
                  <c:v>1.204</c:v>
                </c:pt>
                <c:pt idx="90">
                  <c:v>1.287</c:v>
                </c:pt>
                <c:pt idx="91">
                  <c:v>1.243</c:v>
                </c:pt>
                <c:pt idx="92">
                  <c:v>1.039</c:v>
                </c:pt>
                <c:pt idx="93">
                  <c:v>1.875</c:v>
                </c:pt>
                <c:pt idx="94">
                  <c:v>1.502</c:v>
                </c:pt>
                <c:pt idx="95">
                  <c:v>1.134</c:v>
                </c:pt>
                <c:pt idx="96">
                  <c:v>1.5</c:v>
                </c:pt>
                <c:pt idx="97">
                  <c:v>1.205</c:v>
                </c:pt>
                <c:pt idx="98">
                  <c:v>1.244</c:v>
                </c:pt>
                <c:pt idx="99">
                  <c:v>1.217</c:v>
                </c:pt>
                <c:pt idx="100">
                  <c:v>1.152</c:v>
                </c:pt>
                <c:pt idx="101">
                  <c:v>1.127</c:v>
                </c:pt>
                <c:pt idx="102">
                  <c:v>1.008</c:v>
                </c:pt>
                <c:pt idx="103">
                  <c:v>1.392</c:v>
                </c:pt>
                <c:pt idx="104">
                  <c:v>1.418</c:v>
                </c:pt>
                <c:pt idx="105">
                  <c:v>1.312</c:v>
                </c:pt>
                <c:pt idx="106">
                  <c:v>0.945</c:v>
                </c:pt>
                <c:pt idx="107">
                  <c:v>1.282</c:v>
                </c:pt>
                <c:pt idx="108">
                  <c:v>1.761</c:v>
                </c:pt>
                <c:pt idx="109">
                  <c:v>1.44</c:v>
                </c:pt>
                <c:pt idx="110">
                  <c:v>1.136</c:v>
                </c:pt>
                <c:pt idx="111">
                  <c:v>1.402</c:v>
                </c:pt>
                <c:pt idx="112">
                  <c:v>1.22</c:v>
                </c:pt>
                <c:pt idx="113">
                  <c:v>1.454</c:v>
                </c:pt>
                <c:pt idx="114">
                  <c:v>1.761</c:v>
                </c:pt>
                <c:pt idx="115">
                  <c:v>1.73</c:v>
                </c:pt>
                <c:pt idx="116">
                  <c:v>1.452</c:v>
                </c:pt>
                <c:pt idx="117">
                  <c:v>1.229</c:v>
                </c:pt>
                <c:pt idx="118">
                  <c:v>0.705</c:v>
                </c:pt>
                <c:pt idx="119">
                  <c:v>0.648</c:v>
                </c:pt>
                <c:pt idx="120">
                  <c:v>0.695</c:v>
                </c:pt>
                <c:pt idx="121">
                  <c:v>0.648</c:v>
                </c:pt>
                <c:pt idx="122">
                  <c:v>0.72</c:v>
                </c:pt>
                <c:pt idx="123">
                  <c:v>0.699</c:v>
                </c:pt>
                <c:pt idx="124">
                  <c:v>0.707</c:v>
                </c:pt>
                <c:pt idx="125">
                  <c:v>0.67</c:v>
                </c:pt>
                <c:pt idx="126">
                  <c:v>0.69</c:v>
                </c:pt>
                <c:pt idx="127">
                  <c:v>0.694</c:v>
                </c:pt>
                <c:pt idx="128">
                  <c:v>0.707</c:v>
                </c:pt>
                <c:pt idx="129">
                  <c:v>0.709</c:v>
                </c:pt>
                <c:pt idx="130">
                  <c:v>0.712</c:v>
                </c:pt>
                <c:pt idx="131">
                  <c:v>0.678</c:v>
                </c:pt>
                <c:pt idx="132">
                  <c:v>0.923</c:v>
                </c:pt>
                <c:pt idx="133">
                  <c:v>0.893</c:v>
                </c:pt>
                <c:pt idx="134">
                  <c:v>1.155</c:v>
                </c:pt>
                <c:pt idx="135">
                  <c:v>1.437</c:v>
                </c:pt>
                <c:pt idx="136">
                  <c:v>1.642</c:v>
                </c:pt>
                <c:pt idx="137">
                  <c:v>1.487</c:v>
                </c:pt>
                <c:pt idx="138">
                  <c:v>0.639</c:v>
                </c:pt>
                <c:pt idx="139">
                  <c:v>1.258</c:v>
                </c:pt>
                <c:pt idx="140">
                  <c:v>1.276</c:v>
                </c:pt>
                <c:pt idx="141">
                  <c:v>1.708</c:v>
                </c:pt>
                <c:pt idx="142">
                  <c:v>1.272</c:v>
                </c:pt>
                <c:pt idx="143">
                  <c:v>1.09</c:v>
                </c:pt>
                <c:pt idx="144">
                  <c:v>1.306</c:v>
                </c:pt>
                <c:pt idx="145">
                  <c:v>1.114</c:v>
                </c:pt>
                <c:pt idx="146">
                  <c:v>0.609</c:v>
                </c:pt>
                <c:pt idx="147">
                  <c:v>0.664</c:v>
                </c:pt>
                <c:pt idx="148">
                  <c:v>0.656</c:v>
                </c:pt>
                <c:pt idx="149">
                  <c:v>0.644</c:v>
                </c:pt>
                <c:pt idx="150">
                  <c:v>0.601</c:v>
                </c:pt>
                <c:pt idx="151">
                  <c:v>0.6</c:v>
                </c:pt>
                <c:pt idx="152">
                  <c:v>0.66</c:v>
                </c:pt>
                <c:pt idx="153">
                  <c:v>0.679</c:v>
                </c:pt>
                <c:pt idx="154">
                  <c:v>0.933</c:v>
                </c:pt>
                <c:pt idx="155">
                  <c:v>1.03</c:v>
                </c:pt>
                <c:pt idx="156">
                  <c:v>1.091</c:v>
                </c:pt>
                <c:pt idx="157">
                  <c:v>1.148</c:v>
                </c:pt>
                <c:pt idx="158">
                  <c:v>1.045</c:v>
                </c:pt>
                <c:pt idx="159">
                  <c:v>1.657</c:v>
                </c:pt>
                <c:pt idx="160">
                  <c:v>1.523</c:v>
                </c:pt>
                <c:pt idx="161">
                  <c:v>1.294</c:v>
                </c:pt>
                <c:pt idx="162">
                  <c:v>1.247</c:v>
                </c:pt>
                <c:pt idx="163">
                  <c:v>1.149</c:v>
                </c:pt>
                <c:pt idx="164">
                  <c:v>1.351</c:v>
                </c:pt>
                <c:pt idx="165">
                  <c:v>1.422</c:v>
                </c:pt>
                <c:pt idx="166">
                  <c:v>1.324</c:v>
                </c:pt>
                <c:pt idx="167">
                  <c:v>1.321</c:v>
                </c:pt>
                <c:pt idx="168">
                  <c:v>1.291</c:v>
                </c:pt>
                <c:pt idx="169">
                  <c:v>1.243</c:v>
                </c:pt>
                <c:pt idx="170">
                  <c:v>1.106</c:v>
                </c:pt>
                <c:pt idx="171">
                  <c:v>1.411</c:v>
                </c:pt>
                <c:pt idx="172">
                  <c:v>1.656</c:v>
                </c:pt>
                <c:pt idx="173">
                  <c:v>1.558</c:v>
                </c:pt>
                <c:pt idx="174">
                  <c:v>1.455</c:v>
                </c:pt>
                <c:pt idx="175">
                  <c:v>1.31</c:v>
                </c:pt>
                <c:pt idx="176">
                  <c:v>1.226</c:v>
                </c:pt>
                <c:pt idx="177">
                  <c:v>1.23</c:v>
                </c:pt>
                <c:pt idx="178">
                  <c:v>1.252</c:v>
                </c:pt>
                <c:pt idx="179">
                  <c:v>1.218</c:v>
                </c:pt>
                <c:pt idx="180">
                  <c:v>1.196</c:v>
                </c:pt>
                <c:pt idx="181">
                  <c:v>0.859</c:v>
                </c:pt>
                <c:pt idx="182">
                  <c:v>0.622</c:v>
                </c:pt>
                <c:pt idx="183">
                  <c:v>0.612</c:v>
                </c:pt>
                <c:pt idx="184">
                  <c:v>0.897</c:v>
                </c:pt>
                <c:pt idx="185">
                  <c:v>1.239</c:v>
                </c:pt>
                <c:pt idx="186">
                  <c:v>1.271</c:v>
                </c:pt>
                <c:pt idx="187">
                  <c:v>1.063</c:v>
                </c:pt>
                <c:pt idx="188">
                  <c:v>1.276</c:v>
                </c:pt>
                <c:pt idx="189">
                  <c:v>1.265</c:v>
                </c:pt>
                <c:pt idx="190">
                  <c:v>1.194</c:v>
                </c:pt>
                <c:pt idx="191">
                  <c:v>1.152</c:v>
                </c:pt>
                <c:pt idx="192">
                  <c:v>1.2</c:v>
                </c:pt>
                <c:pt idx="193">
                  <c:v>1.187</c:v>
                </c:pt>
                <c:pt idx="194">
                  <c:v>1.532</c:v>
                </c:pt>
                <c:pt idx="195">
                  <c:v>1.682</c:v>
                </c:pt>
                <c:pt idx="196">
                  <c:v>1.433</c:v>
                </c:pt>
                <c:pt idx="197">
                  <c:v>1.601</c:v>
                </c:pt>
                <c:pt idx="198">
                  <c:v>1.211</c:v>
                </c:pt>
                <c:pt idx="199">
                  <c:v>1.243</c:v>
                </c:pt>
                <c:pt idx="200">
                  <c:v>1.166</c:v>
                </c:pt>
                <c:pt idx="201">
                  <c:v>1.346</c:v>
                </c:pt>
                <c:pt idx="202">
                  <c:v>1.11</c:v>
                </c:pt>
                <c:pt idx="203">
                  <c:v>1.101</c:v>
                </c:pt>
                <c:pt idx="204">
                  <c:v>1.138</c:v>
                </c:pt>
                <c:pt idx="205">
                  <c:v>1.101</c:v>
                </c:pt>
                <c:pt idx="206">
                  <c:v>1.165</c:v>
                </c:pt>
                <c:pt idx="207">
                  <c:v>1.093</c:v>
                </c:pt>
                <c:pt idx="208">
                  <c:v>1.217</c:v>
                </c:pt>
                <c:pt idx="209">
                  <c:v>1.669</c:v>
                </c:pt>
                <c:pt idx="210">
                  <c:v>1.528</c:v>
                </c:pt>
                <c:pt idx="211">
                  <c:v>1.829</c:v>
                </c:pt>
                <c:pt idx="212">
                  <c:v>1.157</c:v>
                </c:pt>
                <c:pt idx="213">
                  <c:v>1.06</c:v>
                </c:pt>
                <c:pt idx="214">
                  <c:v>1.308</c:v>
                </c:pt>
                <c:pt idx="215">
                  <c:v>1.166</c:v>
                </c:pt>
                <c:pt idx="216">
                  <c:v>1.129</c:v>
                </c:pt>
                <c:pt idx="217">
                  <c:v>1.091</c:v>
                </c:pt>
                <c:pt idx="218">
                  <c:v>1.116</c:v>
                </c:pt>
                <c:pt idx="219">
                  <c:v>1.36</c:v>
                </c:pt>
                <c:pt idx="220">
                  <c:v>1.802</c:v>
                </c:pt>
                <c:pt idx="221">
                  <c:v>1.687</c:v>
                </c:pt>
                <c:pt idx="222">
                  <c:v>1.535</c:v>
                </c:pt>
                <c:pt idx="223">
                  <c:v>1.278</c:v>
                </c:pt>
                <c:pt idx="224">
                  <c:v>1.181</c:v>
                </c:pt>
                <c:pt idx="225">
                  <c:v>1.508</c:v>
                </c:pt>
                <c:pt idx="226">
                  <c:v>1.086</c:v>
                </c:pt>
                <c:pt idx="227">
                  <c:v>1.036</c:v>
                </c:pt>
                <c:pt idx="228">
                  <c:v>1.333</c:v>
                </c:pt>
                <c:pt idx="229">
                  <c:v>1.074</c:v>
                </c:pt>
                <c:pt idx="230">
                  <c:v>0.748</c:v>
                </c:pt>
                <c:pt idx="231">
                  <c:v>1.172</c:v>
                </c:pt>
                <c:pt idx="232">
                  <c:v>0.662</c:v>
                </c:pt>
                <c:pt idx="233">
                  <c:v>0.75</c:v>
                </c:pt>
                <c:pt idx="234">
                  <c:v>0.754</c:v>
                </c:pt>
                <c:pt idx="235">
                  <c:v>0.722</c:v>
                </c:pt>
                <c:pt idx="236">
                  <c:v>0.728</c:v>
                </c:pt>
                <c:pt idx="237">
                  <c:v>0.729</c:v>
                </c:pt>
                <c:pt idx="238">
                  <c:v>0.687</c:v>
                </c:pt>
                <c:pt idx="239">
                  <c:v>0.722</c:v>
                </c:pt>
                <c:pt idx="240">
                  <c:v>1.312</c:v>
                </c:pt>
                <c:pt idx="241">
                  <c:v>1.401</c:v>
                </c:pt>
                <c:pt idx="242">
                  <c:v>1.574</c:v>
                </c:pt>
                <c:pt idx="243">
                  <c:v>1.707</c:v>
                </c:pt>
                <c:pt idx="244">
                  <c:v>1.349</c:v>
                </c:pt>
                <c:pt idx="245">
                  <c:v>1.069</c:v>
                </c:pt>
                <c:pt idx="246">
                  <c:v>1.606</c:v>
                </c:pt>
                <c:pt idx="247">
                  <c:v>1.298</c:v>
                </c:pt>
                <c:pt idx="248">
                  <c:v>1.462</c:v>
                </c:pt>
                <c:pt idx="249">
                  <c:v>1.675</c:v>
                </c:pt>
                <c:pt idx="250">
                  <c:v>1.052</c:v>
                </c:pt>
                <c:pt idx="251">
                  <c:v>1.075</c:v>
                </c:pt>
                <c:pt idx="252">
                  <c:v>1.23</c:v>
                </c:pt>
                <c:pt idx="253">
                  <c:v>1.234</c:v>
                </c:pt>
                <c:pt idx="254">
                  <c:v>1.218</c:v>
                </c:pt>
                <c:pt idx="255">
                  <c:v>1.307</c:v>
                </c:pt>
                <c:pt idx="256">
                  <c:v>1.269</c:v>
                </c:pt>
                <c:pt idx="257">
                  <c:v>1.42</c:v>
                </c:pt>
                <c:pt idx="258">
                  <c:v>1.656</c:v>
                </c:pt>
                <c:pt idx="259">
                  <c:v>1.652</c:v>
                </c:pt>
                <c:pt idx="260">
                  <c:v>1.652</c:v>
                </c:pt>
                <c:pt idx="261">
                  <c:v>1.649</c:v>
                </c:pt>
                <c:pt idx="262">
                  <c:v>1.751</c:v>
                </c:pt>
                <c:pt idx="263">
                  <c:v>1.044</c:v>
                </c:pt>
                <c:pt idx="264">
                  <c:v>1.044</c:v>
                </c:pt>
                <c:pt idx="265">
                  <c:v>1.054</c:v>
                </c:pt>
                <c:pt idx="266">
                  <c:v>0.886</c:v>
                </c:pt>
                <c:pt idx="267">
                  <c:v>1.321</c:v>
                </c:pt>
                <c:pt idx="268">
                  <c:v>1.316</c:v>
                </c:pt>
                <c:pt idx="269">
                  <c:v>1.679</c:v>
                </c:pt>
                <c:pt idx="270">
                  <c:v>1.136</c:v>
                </c:pt>
                <c:pt idx="271">
                  <c:v>1.086</c:v>
                </c:pt>
                <c:pt idx="272">
                  <c:v>1.82</c:v>
                </c:pt>
                <c:pt idx="273">
                  <c:v>1.173</c:v>
                </c:pt>
                <c:pt idx="274">
                  <c:v>1.502</c:v>
                </c:pt>
                <c:pt idx="275">
                  <c:v>1.614</c:v>
                </c:pt>
                <c:pt idx="276">
                  <c:v>1.497</c:v>
                </c:pt>
                <c:pt idx="277">
                  <c:v>1.195</c:v>
                </c:pt>
                <c:pt idx="278">
                  <c:v>1.631</c:v>
                </c:pt>
                <c:pt idx="279">
                  <c:v>1.42</c:v>
                </c:pt>
                <c:pt idx="280">
                  <c:v>1.192</c:v>
                </c:pt>
                <c:pt idx="281">
                  <c:v>0.972</c:v>
                </c:pt>
                <c:pt idx="282">
                  <c:v>1.202</c:v>
                </c:pt>
                <c:pt idx="283">
                  <c:v>1.397</c:v>
                </c:pt>
                <c:pt idx="284">
                  <c:v>1.202</c:v>
                </c:pt>
                <c:pt idx="285">
                  <c:v>1.889</c:v>
                </c:pt>
                <c:pt idx="286">
                  <c:v>1.198</c:v>
                </c:pt>
                <c:pt idx="287">
                  <c:v>1.371</c:v>
                </c:pt>
                <c:pt idx="288">
                  <c:v>1.297</c:v>
                </c:pt>
                <c:pt idx="289">
                  <c:v>1.535</c:v>
                </c:pt>
                <c:pt idx="290">
                  <c:v>1.797</c:v>
                </c:pt>
                <c:pt idx="291">
                  <c:v>1.799</c:v>
                </c:pt>
                <c:pt idx="292">
                  <c:v>1.64</c:v>
                </c:pt>
                <c:pt idx="293">
                  <c:v>1.893</c:v>
                </c:pt>
                <c:pt idx="294">
                  <c:v>1.183</c:v>
                </c:pt>
                <c:pt idx="295">
                  <c:v>1.146</c:v>
                </c:pt>
                <c:pt idx="296">
                  <c:v>0.989</c:v>
                </c:pt>
                <c:pt idx="297">
                  <c:v>1.252</c:v>
                </c:pt>
                <c:pt idx="298">
                  <c:v>1.26</c:v>
                </c:pt>
                <c:pt idx="299">
                  <c:v>1.729</c:v>
                </c:pt>
                <c:pt idx="300">
                  <c:v>1.136</c:v>
                </c:pt>
                <c:pt idx="301">
                  <c:v>1.125</c:v>
                </c:pt>
                <c:pt idx="302">
                  <c:v>1.418</c:v>
                </c:pt>
                <c:pt idx="303">
                  <c:v>0.724</c:v>
                </c:pt>
                <c:pt idx="304">
                  <c:v>0.673</c:v>
                </c:pt>
                <c:pt idx="305">
                  <c:v>0.737</c:v>
                </c:pt>
                <c:pt idx="306">
                  <c:v>0.743</c:v>
                </c:pt>
                <c:pt idx="307">
                  <c:v>0.699</c:v>
                </c:pt>
              </c:numCache>
            </c:numRef>
          </c:yVal>
          <c:smooth val="0"/>
        </c:ser>
        <c:axId val="51011232"/>
        <c:axId val="5259721"/>
      </c:scatterChart>
      <c:valAx>
        <c:axId val="51011232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21"/>
        <c:crossesAt val="0"/>
        <c:crossBetween val="midCat"/>
      </c:valAx>
      <c:valAx>
        <c:axId val="525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363</c:v>
                </c:pt>
                <c:pt idx="1">
                  <c:v>0.369</c:v>
                </c:pt>
                <c:pt idx="2">
                  <c:v>0.368</c:v>
                </c:pt>
                <c:pt idx="3">
                  <c:v>0.367</c:v>
                </c:pt>
                <c:pt idx="4">
                  <c:v>0.371</c:v>
                </c:pt>
                <c:pt idx="5">
                  <c:v>0.365</c:v>
                </c:pt>
                <c:pt idx="6">
                  <c:v>0.352</c:v>
                </c:pt>
                <c:pt idx="7">
                  <c:v>0.33</c:v>
                </c:pt>
                <c:pt idx="8">
                  <c:v>0.316</c:v>
                </c:pt>
                <c:pt idx="9">
                  <c:v>0.332</c:v>
                </c:pt>
                <c:pt idx="10">
                  <c:v>0.331</c:v>
                </c:pt>
                <c:pt idx="11">
                  <c:v>0.347</c:v>
                </c:pt>
                <c:pt idx="12">
                  <c:v>0.389</c:v>
                </c:pt>
                <c:pt idx="13">
                  <c:v>0.4</c:v>
                </c:pt>
                <c:pt idx="14">
                  <c:v>0.392</c:v>
                </c:pt>
                <c:pt idx="15">
                  <c:v>0.399</c:v>
                </c:pt>
                <c:pt idx="16">
                  <c:v>0.397</c:v>
                </c:pt>
                <c:pt idx="17">
                  <c:v>0.485</c:v>
                </c:pt>
                <c:pt idx="18">
                  <c:v>0.507</c:v>
                </c:pt>
                <c:pt idx="19">
                  <c:v>0.495</c:v>
                </c:pt>
                <c:pt idx="20">
                  <c:v>0.472</c:v>
                </c:pt>
                <c:pt idx="21">
                  <c:v>0.434</c:v>
                </c:pt>
                <c:pt idx="22">
                  <c:v>0.401</c:v>
                </c:pt>
                <c:pt idx="23">
                  <c:v>0.398</c:v>
                </c:pt>
                <c:pt idx="24">
                  <c:v>0.397</c:v>
                </c:pt>
                <c:pt idx="25">
                  <c:v>0.337</c:v>
                </c:pt>
                <c:pt idx="26">
                  <c:v>0.3</c:v>
                </c:pt>
                <c:pt idx="27">
                  <c:v>0.26</c:v>
                </c:pt>
                <c:pt idx="28">
                  <c:v>0.207</c:v>
                </c:pt>
                <c:pt idx="29">
                  <c:v>0.185</c:v>
                </c:pt>
                <c:pt idx="30">
                  <c:v>0.194</c:v>
                </c:pt>
                <c:pt idx="31">
                  <c:v>0.191</c:v>
                </c:pt>
                <c:pt idx="32">
                  <c:v>0.209</c:v>
                </c:pt>
                <c:pt idx="33">
                  <c:v>0.219</c:v>
                </c:pt>
                <c:pt idx="34">
                  <c:v>0.249</c:v>
                </c:pt>
                <c:pt idx="35">
                  <c:v>0.245</c:v>
                </c:pt>
                <c:pt idx="36">
                  <c:v>0.237</c:v>
                </c:pt>
                <c:pt idx="37">
                  <c:v>0.342</c:v>
                </c:pt>
                <c:pt idx="38">
                  <c:v>0.355</c:v>
                </c:pt>
                <c:pt idx="39">
                  <c:v>0.331</c:v>
                </c:pt>
                <c:pt idx="40">
                  <c:v>0.282</c:v>
                </c:pt>
                <c:pt idx="41">
                  <c:v>0.288</c:v>
                </c:pt>
                <c:pt idx="42">
                  <c:v>0.399</c:v>
                </c:pt>
                <c:pt idx="43">
                  <c:v>0.438</c:v>
                </c:pt>
                <c:pt idx="44">
                  <c:v>0.445</c:v>
                </c:pt>
                <c:pt idx="45">
                  <c:v>0.427</c:v>
                </c:pt>
                <c:pt idx="46">
                  <c:v>0.306</c:v>
                </c:pt>
                <c:pt idx="47">
                  <c:v>0.232</c:v>
                </c:pt>
                <c:pt idx="48">
                  <c:v>0.226</c:v>
                </c:pt>
                <c:pt idx="49">
                  <c:v>0.237</c:v>
                </c:pt>
                <c:pt idx="50">
                  <c:v>0.235</c:v>
                </c:pt>
                <c:pt idx="51">
                  <c:v>0.25</c:v>
                </c:pt>
                <c:pt idx="52">
                  <c:v>0.247</c:v>
                </c:pt>
                <c:pt idx="53">
                  <c:v>0.348</c:v>
                </c:pt>
                <c:pt idx="54">
                  <c:v>0.442</c:v>
                </c:pt>
                <c:pt idx="55">
                  <c:v>0.372</c:v>
                </c:pt>
                <c:pt idx="56">
                  <c:v>0.334</c:v>
                </c:pt>
                <c:pt idx="57">
                  <c:v>0.313</c:v>
                </c:pt>
                <c:pt idx="58">
                  <c:v>0.295</c:v>
                </c:pt>
                <c:pt idx="59">
                  <c:v>0.291</c:v>
                </c:pt>
                <c:pt idx="60">
                  <c:v>0.268</c:v>
                </c:pt>
                <c:pt idx="61">
                  <c:v>0.262</c:v>
                </c:pt>
                <c:pt idx="62">
                  <c:v>0.266</c:v>
                </c:pt>
                <c:pt idx="63">
                  <c:v>0.273</c:v>
                </c:pt>
                <c:pt idx="64">
                  <c:v>0.268</c:v>
                </c:pt>
                <c:pt idx="65">
                  <c:v>0.265</c:v>
                </c:pt>
                <c:pt idx="66">
                  <c:v>0.267</c:v>
                </c:pt>
                <c:pt idx="67">
                  <c:v>0.267</c:v>
                </c:pt>
                <c:pt idx="68">
                  <c:v>0.263</c:v>
                </c:pt>
                <c:pt idx="69">
                  <c:v>0.266</c:v>
                </c:pt>
                <c:pt idx="70">
                  <c:v>0.275</c:v>
                </c:pt>
                <c:pt idx="71">
                  <c:v>0.27</c:v>
                </c:pt>
                <c:pt idx="72">
                  <c:v>0.266</c:v>
                </c:pt>
                <c:pt idx="73">
                  <c:v>0.265</c:v>
                </c:pt>
                <c:pt idx="74">
                  <c:v>0.261</c:v>
                </c:pt>
                <c:pt idx="75">
                  <c:v>0.264</c:v>
                </c:pt>
                <c:pt idx="76">
                  <c:v>0.352</c:v>
                </c:pt>
                <c:pt idx="77">
                  <c:v>0.453</c:v>
                </c:pt>
                <c:pt idx="78">
                  <c:v>0.415</c:v>
                </c:pt>
                <c:pt idx="79">
                  <c:v>0.396</c:v>
                </c:pt>
                <c:pt idx="80">
                  <c:v>0.365</c:v>
                </c:pt>
                <c:pt idx="81">
                  <c:v>0.336</c:v>
                </c:pt>
                <c:pt idx="82">
                  <c:v>0.289</c:v>
                </c:pt>
                <c:pt idx="83">
                  <c:v>0.261</c:v>
                </c:pt>
                <c:pt idx="84">
                  <c:v>0.245</c:v>
                </c:pt>
                <c:pt idx="85">
                  <c:v>0.25</c:v>
                </c:pt>
                <c:pt idx="86">
                  <c:v>0.274</c:v>
                </c:pt>
                <c:pt idx="87">
                  <c:v>0.269</c:v>
                </c:pt>
                <c:pt idx="88">
                  <c:v>0.263</c:v>
                </c:pt>
                <c:pt idx="89">
                  <c:v>0.264</c:v>
                </c:pt>
                <c:pt idx="90">
                  <c:v>0.269</c:v>
                </c:pt>
                <c:pt idx="91">
                  <c:v>0.282</c:v>
                </c:pt>
                <c:pt idx="92">
                  <c:v>0.25</c:v>
                </c:pt>
                <c:pt idx="93">
                  <c:v>0.236</c:v>
                </c:pt>
                <c:pt idx="94">
                  <c:v>0.251</c:v>
                </c:pt>
                <c:pt idx="95">
                  <c:v>0.247</c:v>
                </c:pt>
                <c:pt idx="96">
                  <c:v>0.262</c:v>
                </c:pt>
                <c:pt idx="97">
                  <c:v>0.273</c:v>
                </c:pt>
                <c:pt idx="98">
                  <c:v>0.372</c:v>
                </c:pt>
                <c:pt idx="99">
                  <c:v>0.375</c:v>
                </c:pt>
                <c:pt idx="100">
                  <c:v>0.328</c:v>
                </c:pt>
                <c:pt idx="101">
                  <c:v>0.324</c:v>
                </c:pt>
                <c:pt idx="102">
                  <c:v>0.289</c:v>
                </c:pt>
                <c:pt idx="103">
                  <c:v>0.279</c:v>
                </c:pt>
                <c:pt idx="104">
                  <c:v>0.264</c:v>
                </c:pt>
                <c:pt idx="105">
                  <c:v>0.251</c:v>
                </c:pt>
                <c:pt idx="106">
                  <c:v>0.251</c:v>
                </c:pt>
                <c:pt idx="107">
                  <c:v>0.225</c:v>
                </c:pt>
                <c:pt idx="108">
                  <c:v>0.211</c:v>
                </c:pt>
                <c:pt idx="109">
                  <c:v>0.214</c:v>
                </c:pt>
                <c:pt idx="110">
                  <c:v>0.211</c:v>
                </c:pt>
                <c:pt idx="111">
                  <c:v>0.221</c:v>
                </c:pt>
                <c:pt idx="112">
                  <c:v>0.233</c:v>
                </c:pt>
                <c:pt idx="113">
                  <c:v>0.256</c:v>
                </c:pt>
                <c:pt idx="114">
                  <c:v>0.253</c:v>
                </c:pt>
                <c:pt idx="115">
                  <c:v>0.258</c:v>
                </c:pt>
                <c:pt idx="116">
                  <c:v>0.248</c:v>
                </c:pt>
                <c:pt idx="117">
                  <c:v>0.25</c:v>
                </c:pt>
                <c:pt idx="118">
                  <c:v>0.224</c:v>
                </c:pt>
                <c:pt idx="119">
                  <c:v>0.201</c:v>
                </c:pt>
                <c:pt idx="120">
                  <c:v>0.197</c:v>
                </c:pt>
                <c:pt idx="121">
                  <c:v>0.191</c:v>
                </c:pt>
                <c:pt idx="122">
                  <c:v>0.192</c:v>
                </c:pt>
                <c:pt idx="123">
                  <c:v>0.192</c:v>
                </c:pt>
                <c:pt idx="124">
                  <c:v>0.197</c:v>
                </c:pt>
                <c:pt idx="125">
                  <c:v>0.199</c:v>
                </c:pt>
                <c:pt idx="126">
                  <c:v>0.2</c:v>
                </c:pt>
                <c:pt idx="127">
                  <c:v>0.198</c:v>
                </c:pt>
                <c:pt idx="128">
                  <c:v>0.198</c:v>
                </c:pt>
                <c:pt idx="129">
                  <c:v>0.197</c:v>
                </c:pt>
                <c:pt idx="130">
                  <c:v>0.193</c:v>
                </c:pt>
                <c:pt idx="131">
                  <c:v>0.199</c:v>
                </c:pt>
                <c:pt idx="132">
                  <c:v>0.197</c:v>
                </c:pt>
                <c:pt idx="133">
                  <c:v>0.198</c:v>
                </c:pt>
                <c:pt idx="134">
                  <c:v>0.196</c:v>
                </c:pt>
                <c:pt idx="135">
                  <c:v>0.193</c:v>
                </c:pt>
                <c:pt idx="136">
                  <c:v>0.193</c:v>
                </c:pt>
                <c:pt idx="137">
                  <c:v>0.194</c:v>
                </c:pt>
                <c:pt idx="138">
                  <c:v>0.193</c:v>
                </c:pt>
                <c:pt idx="139">
                  <c:v>0.196</c:v>
                </c:pt>
                <c:pt idx="140">
                  <c:v>0.193</c:v>
                </c:pt>
                <c:pt idx="141">
                  <c:v>0.197</c:v>
                </c:pt>
                <c:pt idx="142">
                  <c:v>0.2</c:v>
                </c:pt>
                <c:pt idx="143">
                  <c:v>0.198</c:v>
                </c:pt>
                <c:pt idx="144">
                  <c:v>0.203</c:v>
                </c:pt>
                <c:pt idx="145">
                  <c:v>0.199</c:v>
                </c:pt>
                <c:pt idx="146">
                  <c:v>0.203</c:v>
                </c:pt>
                <c:pt idx="147">
                  <c:v>0.202</c:v>
                </c:pt>
                <c:pt idx="148">
                  <c:v>0.201</c:v>
                </c:pt>
                <c:pt idx="149">
                  <c:v>0.196</c:v>
                </c:pt>
                <c:pt idx="150">
                  <c:v>0.198</c:v>
                </c:pt>
                <c:pt idx="151">
                  <c:v>0.203</c:v>
                </c:pt>
                <c:pt idx="152">
                  <c:v>0.198</c:v>
                </c:pt>
                <c:pt idx="153">
                  <c:v>0.203</c:v>
                </c:pt>
                <c:pt idx="154">
                  <c:v>0.209</c:v>
                </c:pt>
                <c:pt idx="155">
                  <c:v>0.223</c:v>
                </c:pt>
                <c:pt idx="156">
                  <c:v>0.23</c:v>
                </c:pt>
                <c:pt idx="157">
                  <c:v>0.234</c:v>
                </c:pt>
                <c:pt idx="158">
                  <c:v>0.252</c:v>
                </c:pt>
                <c:pt idx="159">
                  <c:v>0.259</c:v>
                </c:pt>
                <c:pt idx="160">
                  <c:v>0.27</c:v>
                </c:pt>
                <c:pt idx="161">
                  <c:v>0.273</c:v>
                </c:pt>
                <c:pt idx="162">
                  <c:v>0.279</c:v>
                </c:pt>
                <c:pt idx="163">
                  <c:v>0.294</c:v>
                </c:pt>
                <c:pt idx="164">
                  <c:v>0.285</c:v>
                </c:pt>
                <c:pt idx="165">
                  <c:v>0.297</c:v>
                </c:pt>
                <c:pt idx="166">
                  <c:v>0.374</c:v>
                </c:pt>
                <c:pt idx="167">
                  <c:v>0.421</c:v>
                </c:pt>
                <c:pt idx="168">
                  <c:v>0.377</c:v>
                </c:pt>
                <c:pt idx="169">
                  <c:v>0.332</c:v>
                </c:pt>
                <c:pt idx="170">
                  <c:v>0.308</c:v>
                </c:pt>
                <c:pt idx="171">
                  <c:v>0.305</c:v>
                </c:pt>
                <c:pt idx="172">
                  <c:v>0.313</c:v>
                </c:pt>
                <c:pt idx="173">
                  <c:v>0.307</c:v>
                </c:pt>
                <c:pt idx="174">
                  <c:v>0.31</c:v>
                </c:pt>
                <c:pt idx="175">
                  <c:v>0.301</c:v>
                </c:pt>
                <c:pt idx="176">
                  <c:v>0.302</c:v>
                </c:pt>
                <c:pt idx="177">
                  <c:v>0.302</c:v>
                </c:pt>
                <c:pt idx="178">
                  <c:v>0.295</c:v>
                </c:pt>
                <c:pt idx="179">
                  <c:v>0.295</c:v>
                </c:pt>
                <c:pt idx="180">
                  <c:v>0.289</c:v>
                </c:pt>
                <c:pt idx="181">
                  <c:v>0.367</c:v>
                </c:pt>
                <c:pt idx="182">
                  <c:v>0.415</c:v>
                </c:pt>
                <c:pt idx="183">
                  <c:v>0.341</c:v>
                </c:pt>
                <c:pt idx="184">
                  <c:v>0.338</c:v>
                </c:pt>
                <c:pt idx="185">
                  <c:v>0.33</c:v>
                </c:pt>
                <c:pt idx="186">
                  <c:v>0.34</c:v>
                </c:pt>
                <c:pt idx="187">
                  <c:v>0.351</c:v>
                </c:pt>
                <c:pt idx="188">
                  <c:v>0.342</c:v>
                </c:pt>
                <c:pt idx="189">
                  <c:v>0.346</c:v>
                </c:pt>
                <c:pt idx="190">
                  <c:v>0.331</c:v>
                </c:pt>
                <c:pt idx="191">
                  <c:v>0.373</c:v>
                </c:pt>
                <c:pt idx="192">
                  <c:v>0.474</c:v>
                </c:pt>
                <c:pt idx="193">
                  <c:v>0.435</c:v>
                </c:pt>
                <c:pt idx="194">
                  <c:v>0.373</c:v>
                </c:pt>
                <c:pt idx="195">
                  <c:v>0.36</c:v>
                </c:pt>
                <c:pt idx="196">
                  <c:v>0.365</c:v>
                </c:pt>
                <c:pt idx="197">
                  <c:v>0.359</c:v>
                </c:pt>
                <c:pt idx="198">
                  <c:v>0.365</c:v>
                </c:pt>
                <c:pt idx="199">
                  <c:v>0.363</c:v>
                </c:pt>
                <c:pt idx="200">
                  <c:v>0.357</c:v>
                </c:pt>
                <c:pt idx="201">
                  <c:v>0.337</c:v>
                </c:pt>
                <c:pt idx="202">
                  <c:v>0.315</c:v>
                </c:pt>
                <c:pt idx="203">
                  <c:v>0.298</c:v>
                </c:pt>
                <c:pt idx="204">
                  <c:v>0.328</c:v>
                </c:pt>
                <c:pt idx="205">
                  <c:v>0.436</c:v>
                </c:pt>
                <c:pt idx="206">
                  <c:v>0.46</c:v>
                </c:pt>
                <c:pt idx="207">
                  <c:v>0.467</c:v>
                </c:pt>
                <c:pt idx="208">
                  <c:v>0.422</c:v>
                </c:pt>
                <c:pt idx="209">
                  <c:v>0.375</c:v>
                </c:pt>
                <c:pt idx="210">
                  <c:v>0.384</c:v>
                </c:pt>
                <c:pt idx="211">
                  <c:v>0.356</c:v>
                </c:pt>
                <c:pt idx="212">
                  <c:v>0.353</c:v>
                </c:pt>
                <c:pt idx="213">
                  <c:v>0.34</c:v>
                </c:pt>
                <c:pt idx="214">
                  <c:v>0.314</c:v>
                </c:pt>
                <c:pt idx="215">
                  <c:v>0.301</c:v>
                </c:pt>
                <c:pt idx="216">
                  <c:v>0.303</c:v>
                </c:pt>
                <c:pt idx="217">
                  <c:v>0.286</c:v>
                </c:pt>
                <c:pt idx="218">
                  <c:v>0.274</c:v>
                </c:pt>
                <c:pt idx="219">
                  <c:v>0.354</c:v>
                </c:pt>
                <c:pt idx="220">
                  <c:v>0.453</c:v>
                </c:pt>
                <c:pt idx="221">
                  <c:v>0.393</c:v>
                </c:pt>
                <c:pt idx="222">
                  <c:v>0.355</c:v>
                </c:pt>
                <c:pt idx="223">
                  <c:v>0.344</c:v>
                </c:pt>
                <c:pt idx="224">
                  <c:v>0.319</c:v>
                </c:pt>
                <c:pt idx="225">
                  <c:v>0.258</c:v>
                </c:pt>
                <c:pt idx="226">
                  <c:v>0.24</c:v>
                </c:pt>
                <c:pt idx="227">
                  <c:v>0.227</c:v>
                </c:pt>
                <c:pt idx="228">
                  <c:v>0.225</c:v>
                </c:pt>
                <c:pt idx="229">
                  <c:v>0.225</c:v>
                </c:pt>
                <c:pt idx="230">
                  <c:v>0.228</c:v>
                </c:pt>
                <c:pt idx="231">
                  <c:v>0.224</c:v>
                </c:pt>
                <c:pt idx="232">
                  <c:v>0.218</c:v>
                </c:pt>
                <c:pt idx="233">
                  <c:v>0.212</c:v>
                </c:pt>
                <c:pt idx="234">
                  <c:v>0.213</c:v>
                </c:pt>
                <c:pt idx="235">
                  <c:v>0.213</c:v>
                </c:pt>
                <c:pt idx="236">
                  <c:v>0.213</c:v>
                </c:pt>
                <c:pt idx="237">
                  <c:v>0.214</c:v>
                </c:pt>
                <c:pt idx="238">
                  <c:v>0.213</c:v>
                </c:pt>
                <c:pt idx="239">
                  <c:v>0.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369</c:v>
                </c:pt>
                <c:pt idx="1">
                  <c:v>0.368</c:v>
                </c:pt>
                <c:pt idx="2">
                  <c:v>0.362</c:v>
                </c:pt>
                <c:pt idx="3">
                  <c:v>0.356</c:v>
                </c:pt>
                <c:pt idx="4">
                  <c:v>0.361</c:v>
                </c:pt>
                <c:pt idx="5">
                  <c:v>0.366</c:v>
                </c:pt>
                <c:pt idx="6">
                  <c:v>0.355</c:v>
                </c:pt>
                <c:pt idx="7">
                  <c:v>0.325</c:v>
                </c:pt>
                <c:pt idx="8">
                  <c:v>0.306</c:v>
                </c:pt>
                <c:pt idx="9">
                  <c:v>0.318</c:v>
                </c:pt>
                <c:pt idx="10">
                  <c:v>0.33</c:v>
                </c:pt>
                <c:pt idx="11">
                  <c:v>0.342</c:v>
                </c:pt>
                <c:pt idx="12">
                  <c:v>0.357</c:v>
                </c:pt>
                <c:pt idx="13">
                  <c:v>0.352</c:v>
                </c:pt>
                <c:pt idx="14">
                  <c:v>0.336</c:v>
                </c:pt>
                <c:pt idx="15">
                  <c:v>0.329</c:v>
                </c:pt>
                <c:pt idx="16">
                  <c:v>0.318</c:v>
                </c:pt>
                <c:pt idx="17">
                  <c:v>0.311</c:v>
                </c:pt>
                <c:pt idx="18">
                  <c:v>0.307</c:v>
                </c:pt>
                <c:pt idx="19">
                  <c:v>0.3</c:v>
                </c:pt>
                <c:pt idx="20">
                  <c:v>0.294</c:v>
                </c:pt>
                <c:pt idx="21">
                  <c:v>0.301</c:v>
                </c:pt>
                <c:pt idx="22">
                  <c:v>0.351</c:v>
                </c:pt>
                <c:pt idx="23">
                  <c:v>0.457</c:v>
                </c:pt>
                <c:pt idx="24">
                  <c:v>0.459</c:v>
                </c:pt>
                <c:pt idx="25">
                  <c:v>0.444</c:v>
                </c:pt>
                <c:pt idx="26">
                  <c:v>0.427</c:v>
                </c:pt>
                <c:pt idx="27">
                  <c:v>0.335</c:v>
                </c:pt>
                <c:pt idx="28">
                  <c:v>0.235</c:v>
                </c:pt>
                <c:pt idx="29">
                  <c:v>0.21</c:v>
                </c:pt>
                <c:pt idx="30">
                  <c:v>0.219</c:v>
                </c:pt>
                <c:pt idx="31">
                  <c:v>0.218</c:v>
                </c:pt>
                <c:pt idx="32">
                  <c:v>0.208</c:v>
                </c:pt>
                <c:pt idx="33">
                  <c:v>0.202</c:v>
                </c:pt>
                <c:pt idx="34">
                  <c:v>0.208</c:v>
                </c:pt>
                <c:pt idx="35">
                  <c:v>0.208</c:v>
                </c:pt>
                <c:pt idx="36">
                  <c:v>0.203</c:v>
                </c:pt>
                <c:pt idx="37">
                  <c:v>0.202</c:v>
                </c:pt>
                <c:pt idx="38">
                  <c:v>0.197</c:v>
                </c:pt>
                <c:pt idx="39">
                  <c:v>0.198</c:v>
                </c:pt>
                <c:pt idx="40">
                  <c:v>0.195</c:v>
                </c:pt>
                <c:pt idx="41">
                  <c:v>0.191</c:v>
                </c:pt>
                <c:pt idx="42">
                  <c:v>0.187</c:v>
                </c:pt>
                <c:pt idx="43">
                  <c:v>0.189</c:v>
                </c:pt>
                <c:pt idx="44">
                  <c:v>0.193</c:v>
                </c:pt>
                <c:pt idx="45">
                  <c:v>0.179</c:v>
                </c:pt>
                <c:pt idx="46">
                  <c:v>0.257</c:v>
                </c:pt>
                <c:pt idx="47">
                  <c:v>0.248</c:v>
                </c:pt>
                <c:pt idx="48">
                  <c:v>0.364</c:v>
                </c:pt>
                <c:pt idx="49">
                  <c:v>0.423</c:v>
                </c:pt>
                <c:pt idx="50">
                  <c:v>0.37</c:v>
                </c:pt>
                <c:pt idx="51">
                  <c:v>0.317</c:v>
                </c:pt>
                <c:pt idx="52">
                  <c:v>0.34</c:v>
                </c:pt>
                <c:pt idx="53">
                  <c:v>0.254</c:v>
                </c:pt>
                <c:pt idx="54">
                  <c:v>0.245</c:v>
                </c:pt>
                <c:pt idx="55">
                  <c:v>0.309</c:v>
                </c:pt>
                <c:pt idx="56">
                  <c:v>0.33</c:v>
                </c:pt>
                <c:pt idx="57">
                  <c:v>0.512</c:v>
                </c:pt>
                <c:pt idx="58">
                  <c:v>0.48</c:v>
                </c:pt>
                <c:pt idx="59">
                  <c:v>0.426</c:v>
                </c:pt>
                <c:pt idx="60">
                  <c:v>0.355</c:v>
                </c:pt>
                <c:pt idx="61">
                  <c:v>0.29</c:v>
                </c:pt>
                <c:pt idx="62">
                  <c:v>0.368</c:v>
                </c:pt>
                <c:pt idx="63">
                  <c:v>0.333</c:v>
                </c:pt>
                <c:pt idx="64">
                  <c:v>0.302</c:v>
                </c:pt>
                <c:pt idx="65">
                  <c:v>0.286</c:v>
                </c:pt>
                <c:pt idx="66">
                  <c:v>0.285</c:v>
                </c:pt>
                <c:pt idx="67">
                  <c:v>0.306</c:v>
                </c:pt>
                <c:pt idx="68">
                  <c:v>0.351</c:v>
                </c:pt>
                <c:pt idx="69">
                  <c:v>0.376</c:v>
                </c:pt>
                <c:pt idx="70">
                  <c:v>0.466</c:v>
                </c:pt>
                <c:pt idx="71">
                  <c:v>0.497</c:v>
                </c:pt>
                <c:pt idx="72">
                  <c:v>0.491</c:v>
                </c:pt>
                <c:pt idx="73">
                  <c:v>0.471</c:v>
                </c:pt>
                <c:pt idx="74">
                  <c:v>0.468</c:v>
                </c:pt>
                <c:pt idx="75">
                  <c:v>0.477</c:v>
                </c:pt>
                <c:pt idx="76">
                  <c:v>0.503</c:v>
                </c:pt>
                <c:pt idx="77">
                  <c:v>0.544</c:v>
                </c:pt>
                <c:pt idx="78">
                  <c:v>0.551</c:v>
                </c:pt>
                <c:pt idx="79">
                  <c:v>0.559</c:v>
                </c:pt>
                <c:pt idx="80">
                  <c:v>0.5</c:v>
                </c:pt>
                <c:pt idx="81">
                  <c:v>0.435</c:v>
                </c:pt>
                <c:pt idx="82">
                  <c:v>0.483</c:v>
                </c:pt>
                <c:pt idx="83">
                  <c:v>0.327</c:v>
                </c:pt>
                <c:pt idx="84">
                  <c:v>0.293</c:v>
                </c:pt>
                <c:pt idx="85">
                  <c:v>0.463</c:v>
                </c:pt>
                <c:pt idx="86">
                  <c:v>0.378</c:v>
                </c:pt>
                <c:pt idx="87">
                  <c:v>0.443</c:v>
                </c:pt>
                <c:pt idx="88">
                  <c:v>0.412</c:v>
                </c:pt>
                <c:pt idx="89">
                  <c:v>0.338</c:v>
                </c:pt>
                <c:pt idx="90">
                  <c:v>0.464</c:v>
                </c:pt>
                <c:pt idx="91">
                  <c:v>0.336</c:v>
                </c:pt>
                <c:pt idx="92">
                  <c:v>0.334</c:v>
                </c:pt>
                <c:pt idx="93">
                  <c:v>0.507</c:v>
                </c:pt>
                <c:pt idx="94">
                  <c:v>0.397</c:v>
                </c:pt>
                <c:pt idx="95">
                  <c:v>0.334</c:v>
                </c:pt>
                <c:pt idx="96">
                  <c:v>0.381</c:v>
                </c:pt>
                <c:pt idx="97">
                  <c:v>0.374</c:v>
                </c:pt>
                <c:pt idx="98">
                  <c:v>0.366</c:v>
                </c:pt>
                <c:pt idx="99">
                  <c:v>0.354</c:v>
                </c:pt>
                <c:pt idx="100">
                  <c:v>0.345</c:v>
                </c:pt>
                <c:pt idx="101">
                  <c:v>0.304</c:v>
                </c:pt>
                <c:pt idx="102">
                  <c:v>0.322</c:v>
                </c:pt>
                <c:pt idx="103">
                  <c:v>0.434</c:v>
                </c:pt>
                <c:pt idx="104">
                  <c:v>0.391</c:v>
                </c:pt>
                <c:pt idx="105">
                  <c:v>0.328</c:v>
                </c:pt>
                <c:pt idx="106">
                  <c:v>0.231</c:v>
                </c:pt>
                <c:pt idx="107">
                  <c:v>0.518</c:v>
                </c:pt>
                <c:pt idx="108">
                  <c:v>0.491</c:v>
                </c:pt>
                <c:pt idx="109">
                  <c:v>0.4</c:v>
                </c:pt>
                <c:pt idx="110">
                  <c:v>0.356</c:v>
                </c:pt>
                <c:pt idx="111">
                  <c:v>0.354</c:v>
                </c:pt>
                <c:pt idx="112">
                  <c:v>0.398</c:v>
                </c:pt>
                <c:pt idx="113">
                  <c:v>0.464</c:v>
                </c:pt>
                <c:pt idx="114">
                  <c:v>0.522</c:v>
                </c:pt>
                <c:pt idx="115">
                  <c:v>0.474</c:v>
                </c:pt>
                <c:pt idx="116">
                  <c:v>0.391</c:v>
                </c:pt>
                <c:pt idx="117">
                  <c:v>0.326</c:v>
                </c:pt>
                <c:pt idx="118">
                  <c:v>0.209</c:v>
                </c:pt>
                <c:pt idx="119">
                  <c:v>0.215</c:v>
                </c:pt>
                <c:pt idx="120">
                  <c:v>0.214</c:v>
                </c:pt>
                <c:pt idx="121">
                  <c:v>0.21</c:v>
                </c:pt>
                <c:pt idx="122">
                  <c:v>0.212</c:v>
                </c:pt>
                <c:pt idx="123">
                  <c:v>0.208</c:v>
                </c:pt>
                <c:pt idx="124">
                  <c:v>0.211</c:v>
                </c:pt>
                <c:pt idx="125">
                  <c:v>0.209</c:v>
                </c:pt>
                <c:pt idx="126">
                  <c:v>0.208</c:v>
                </c:pt>
                <c:pt idx="127">
                  <c:v>0.204</c:v>
                </c:pt>
                <c:pt idx="128">
                  <c:v>0.208</c:v>
                </c:pt>
                <c:pt idx="129">
                  <c:v>0.204</c:v>
                </c:pt>
                <c:pt idx="130">
                  <c:v>0.208</c:v>
                </c:pt>
                <c:pt idx="131">
                  <c:v>0.203</c:v>
                </c:pt>
                <c:pt idx="132">
                  <c:v>0.254</c:v>
                </c:pt>
                <c:pt idx="133">
                  <c:v>0.31</c:v>
                </c:pt>
                <c:pt idx="134">
                  <c:v>0.365</c:v>
                </c:pt>
                <c:pt idx="135">
                  <c:v>0.46</c:v>
                </c:pt>
                <c:pt idx="136">
                  <c:v>0.463</c:v>
                </c:pt>
                <c:pt idx="137">
                  <c:v>0.323</c:v>
                </c:pt>
                <c:pt idx="138">
                  <c:v>0.356</c:v>
                </c:pt>
                <c:pt idx="139">
                  <c:v>0.367</c:v>
                </c:pt>
                <c:pt idx="140">
                  <c:v>0.439</c:v>
                </c:pt>
                <c:pt idx="141">
                  <c:v>0.497</c:v>
                </c:pt>
                <c:pt idx="142">
                  <c:v>0.367</c:v>
                </c:pt>
                <c:pt idx="143">
                  <c:v>0.34</c:v>
                </c:pt>
                <c:pt idx="144">
                  <c:v>0.403</c:v>
                </c:pt>
                <c:pt idx="145">
                  <c:v>0.247</c:v>
                </c:pt>
                <c:pt idx="146">
                  <c:v>0.197</c:v>
                </c:pt>
                <c:pt idx="147">
                  <c:v>0.197</c:v>
                </c:pt>
                <c:pt idx="148">
                  <c:v>0.192</c:v>
                </c:pt>
                <c:pt idx="149">
                  <c:v>0.188</c:v>
                </c:pt>
                <c:pt idx="150">
                  <c:v>0.187</c:v>
                </c:pt>
                <c:pt idx="151">
                  <c:v>0.19</c:v>
                </c:pt>
                <c:pt idx="152">
                  <c:v>0.195</c:v>
                </c:pt>
                <c:pt idx="153">
                  <c:v>0.191</c:v>
                </c:pt>
                <c:pt idx="154">
                  <c:v>0.305</c:v>
                </c:pt>
                <c:pt idx="155">
                  <c:v>0.33</c:v>
                </c:pt>
                <c:pt idx="156">
                  <c:v>0.346</c:v>
                </c:pt>
                <c:pt idx="157">
                  <c:v>0.337</c:v>
                </c:pt>
                <c:pt idx="158">
                  <c:v>0.406</c:v>
                </c:pt>
                <c:pt idx="159">
                  <c:v>0.475</c:v>
                </c:pt>
                <c:pt idx="160">
                  <c:v>0.433</c:v>
                </c:pt>
                <c:pt idx="161">
                  <c:v>0.378</c:v>
                </c:pt>
                <c:pt idx="162">
                  <c:v>0.365</c:v>
                </c:pt>
                <c:pt idx="163">
                  <c:v>0.394</c:v>
                </c:pt>
                <c:pt idx="164">
                  <c:v>0.393</c:v>
                </c:pt>
                <c:pt idx="165">
                  <c:v>0.392</c:v>
                </c:pt>
                <c:pt idx="166">
                  <c:v>0.387</c:v>
                </c:pt>
                <c:pt idx="167">
                  <c:v>0.386</c:v>
                </c:pt>
                <c:pt idx="168">
                  <c:v>0.38</c:v>
                </c:pt>
                <c:pt idx="169">
                  <c:v>0.352</c:v>
                </c:pt>
                <c:pt idx="170">
                  <c:v>0.347</c:v>
                </c:pt>
                <c:pt idx="171">
                  <c:v>0.44</c:v>
                </c:pt>
                <c:pt idx="172">
                  <c:v>0.489</c:v>
                </c:pt>
                <c:pt idx="173">
                  <c:v>0.469</c:v>
                </c:pt>
                <c:pt idx="174">
                  <c:v>0.425</c:v>
                </c:pt>
                <c:pt idx="175">
                  <c:v>0.38</c:v>
                </c:pt>
                <c:pt idx="176">
                  <c:v>0.375</c:v>
                </c:pt>
                <c:pt idx="177">
                  <c:v>0.368</c:v>
                </c:pt>
                <c:pt idx="178">
                  <c:v>0.363</c:v>
                </c:pt>
                <c:pt idx="179">
                  <c:v>0.341</c:v>
                </c:pt>
                <c:pt idx="180">
                  <c:v>0.342</c:v>
                </c:pt>
                <c:pt idx="181">
                  <c:v>0.219</c:v>
                </c:pt>
                <c:pt idx="182">
                  <c:v>0.184</c:v>
                </c:pt>
                <c:pt idx="183">
                  <c:v>0.204</c:v>
                </c:pt>
                <c:pt idx="184">
                  <c:v>0.361</c:v>
                </c:pt>
                <c:pt idx="185">
                  <c:v>0.364</c:v>
                </c:pt>
                <c:pt idx="186">
                  <c:v>0.356</c:v>
                </c:pt>
                <c:pt idx="187">
                  <c:v>0.373</c:v>
                </c:pt>
                <c:pt idx="188">
                  <c:v>0.384</c:v>
                </c:pt>
                <c:pt idx="189">
                  <c:v>0.362</c:v>
                </c:pt>
                <c:pt idx="190">
                  <c:v>0.356</c:v>
                </c:pt>
                <c:pt idx="191">
                  <c:v>0.356</c:v>
                </c:pt>
                <c:pt idx="192">
                  <c:v>0.345</c:v>
                </c:pt>
                <c:pt idx="193">
                  <c:v>0.354</c:v>
                </c:pt>
                <c:pt idx="194">
                  <c:v>0.497</c:v>
                </c:pt>
                <c:pt idx="195">
                  <c:v>0.464</c:v>
                </c:pt>
                <c:pt idx="196">
                  <c:v>0.421</c:v>
                </c:pt>
                <c:pt idx="197">
                  <c:v>0.404</c:v>
                </c:pt>
                <c:pt idx="198">
                  <c:v>0.362</c:v>
                </c:pt>
                <c:pt idx="199">
                  <c:v>0.336</c:v>
                </c:pt>
                <c:pt idx="200">
                  <c:v>0.388</c:v>
                </c:pt>
                <c:pt idx="201">
                  <c:v>0.368</c:v>
                </c:pt>
                <c:pt idx="202">
                  <c:v>0.336</c:v>
                </c:pt>
                <c:pt idx="203">
                  <c:v>0.328</c:v>
                </c:pt>
                <c:pt idx="204">
                  <c:v>0.327</c:v>
                </c:pt>
                <c:pt idx="205">
                  <c:v>0.325</c:v>
                </c:pt>
                <c:pt idx="206">
                  <c:v>0.33</c:v>
                </c:pt>
                <c:pt idx="207">
                  <c:v>0.329</c:v>
                </c:pt>
                <c:pt idx="208">
                  <c:v>0.428</c:v>
                </c:pt>
                <c:pt idx="209">
                  <c:v>0.5</c:v>
                </c:pt>
                <c:pt idx="210">
                  <c:v>0.431</c:v>
                </c:pt>
                <c:pt idx="211">
                  <c:v>0.459</c:v>
                </c:pt>
                <c:pt idx="212">
                  <c:v>0.357</c:v>
                </c:pt>
                <c:pt idx="213">
                  <c:v>0.327</c:v>
                </c:pt>
                <c:pt idx="214">
                  <c:v>0.396</c:v>
                </c:pt>
                <c:pt idx="215">
                  <c:v>0.355</c:v>
                </c:pt>
                <c:pt idx="216">
                  <c:v>0.333</c:v>
                </c:pt>
                <c:pt idx="217">
                  <c:v>0.333</c:v>
                </c:pt>
                <c:pt idx="218">
                  <c:v>0.33</c:v>
                </c:pt>
                <c:pt idx="219">
                  <c:v>0.465</c:v>
                </c:pt>
                <c:pt idx="220">
                  <c:v>0.533</c:v>
                </c:pt>
                <c:pt idx="221">
                  <c:v>0.504</c:v>
                </c:pt>
                <c:pt idx="222">
                  <c:v>0.436</c:v>
                </c:pt>
                <c:pt idx="223">
                  <c:v>0.392</c:v>
                </c:pt>
                <c:pt idx="224">
                  <c:v>0.346</c:v>
                </c:pt>
                <c:pt idx="225">
                  <c:v>0.403</c:v>
                </c:pt>
                <c:pt idx="226">
                  <c:v>0.319</c:v>
                </c:pt>
                <c:pt idx="227">
                  <c:v>0.293</c:v>
                </c:pt>
                <c:pt idx="228">
                  <c:v>0.37</c:v>
                </c:pt>
                <c:pt idx="229">
                  <c:v>0.302</c:v>
                </c:pt>
                <c:pt idx="230">
                  <c:v>0.299</c:v>
                </c:pt>
                <c:pt idx="231">
                  <c:v>0.266</c:v>
                </c:pt>
                <c:pt idx="232">
                  <c:v>0.21</c:v>
                </c:pt>
                <c:pt idx="233">
                  <c:v>0.218</c:v>
                </c:pt>
                <c:pt idx="234">
                  <c:v>0.221</c:v>
                </c:pt>
                <c:pt idx="235">
                  <c:v>0.221</c:v>
                </c:pt>
                <c:pt idx="236">
                  <c:v>0.22</c:v>
                </c:pt>
                <c:pt idx="237">
                  <c:v>0.216</c:v>
                </c:pt>
                <c:pt idx="238">
                  <c:v>0.218</c:v>
                </c:pt>
                <c:pt idx="239">
                  <c:v>0.218</c:v>
                </c:pt>
              </c:numCache>
            </c:numRef>
          </c:yVal>
          <c:smooth val="0"/>
        </c:ser>
        <c:axId val="65158835"/>
        <c:axId val="56529893"/>
      </c:scatterChart>
      <c:valAx>
        <c:axId val="65158835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893"/>
        <c:crossesAt val="0"/>
        <c:crossBetween val="midCat"/>
      </c:valAx>
      <c:valAx>
        <c:axId val="5652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0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2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2</c:v>
                </c:pt>
                <c:pt idx="210">
                  <c:v>0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2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19232344"/>
        <c:axId val="89096617"/>
      </c:scatterChart>
      <c:valAx>
        <c:axId val="19232344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617"/>
        <c:crossesAt val="0"/>
        <c:crossBetween val="midCat"/>
      </c:valAx>
      <c:valAx>
        <c:axId val="8909661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34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1</v>
      </c>
      <c r="C1" s="0" t="n">
        <v>0.377</v>
      </c>
    </row>
    <row r="2" customFormat="false" ht="12.75" hidden="false" customHeight="false" outlineLevel="0" collapsed="false">
      <c r="A2" s="0" t="n">
        <v>1</v>
      </c>
      <c r="B2" s="0" t="n">
        <v>0.362</v>
      </c>
      <c r="C2" s="0" t="n">
        <v>0.376</v>
      </c>
    </row>
    <row r="3" customFormat="false" ht="12.75" hidden="false" customHeight="false" outlineLevel="0" collapsed="false">
      <c r="A3" s="0" t="n">
        <v>1.5</v>
      </c>
      <c r="B3" s="0" t="n">
        <v>0.377</v>
      </c>
      <c r="C3" s="0" t="n">
        <v>0.381</v>
      </c>
    </row>
    <row r="4" customFormat="false" ht="12.75" hidden="false" customHeight="false" outlineLevel="0" collapsed="false">
      <c r="A4" s="0" t="n">
        <v>2</v>
      </c>
      <c r="B4" s="0" t="n">
        <v>0.368</v>
      </c>
      <c r="C4" s="0" t="n">
        <v>0.341</v>
      </c>
    </row>
    <row r="5" customFormat="false" ht="12.75" hidden="false" customHeight="false" outlineLevel="0" collapsed="false">
      <c r="A5" s="0" t="n">
        <v>2.5</v>
      </c>
      <c r="B5" s="0" t="n">
        <v>0.37</v>
      </c>
      <c r="C5" s="0" t="n">
        <v>0.352</v>
      </c>
    </row>
    <row r="6" customFormat="false" ht="12.75" hidden="false" customHeight="false" outlineLevel="0" collapsed="false">
      <c r="A6" s="0" t="n">
        <v>3</v>
      </c>
      <c r="B6" s="0" t="n">
        <v>0.352</v>
      </c>
      <c r="C6" s="0" t="n">
        <v>0.396</v>
      </c>
    </row>
    <row r="7" customFormat="false" ht="12.75" hidden="false" customHeight="false" outlineLevel="0" collapsed="false">
      <c r="A7" s="0" t="n">
        <v>3.5</v>
      </c>
      <c r="B7" s="0" t="n">
        <v>0.344</v>
      </c>
      <c r="C7" s="0" t="n">
        <v>0.332</v>
      </c>
    </row>
    <row r="8" customFormat="false" ht="12.75" hidden="false" customHeight="false" outlineLevel="0" collapsed="false">
      <c r="A8" s="0" t="n">
        <v>4</v>
      </c>
      <c r="B8" s="0" t="n">
        <v>0.326</v>
      </c>
      <c r="C8" s="0" t="n">
        <v>0.309</v>
      </c>
    </row>
    <row r="9" customFormat="false" ht="12.75" hidden="false" customHeight="false" outlineLevel="0" collapsed="false">
      <c r="A9" s="0" t="n">
        <v>4.5</v>
      </c>
      <c r="B9" s="0" t="n">
        <v>0.313</v>
      </c>
      <c r="C9" s="0" t="n">
        <v>0.303</v>
      </c>
    </row>
    <row r="10" customFormat="false" ht="12.75" hidden="false" customHeight="false" outlineLevel="0" collapsed="false">
      <c r="A10" s="0" t="n">
        <v>5</v>
      </c>
      <c r="B10" s="0" t="n">
        <v>0.337</v>
      </c>
      <c r="C10" s="0" t="n">
        <v>0.33</v>
      </c>
    </row>
    <row r="11" customFormat="false" ht="12.75" hidden="false" customHeight="false" outlineLevel="0" collapsed="false">
      <c r="A11" s="0" t="n">
        <v>5.5</v>
      </c>
      <c r="B11" s="0" t="n">
        <v>0.318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7</v>
      </c>
      <c r="C12" s="0" t="n">
        <v>0.36</v>
      </c>
    </row>
    <row r="13" customFormat="false" ht="12.75" hidden="false" customHeight="false" outlineLevel="0" collapsed="false">
      <c r="A13" s="0" t="n">
        <v>6.5</v>
      </c>
      <c r="B13" s="0" t="n">
        <v>0.397</v>
      </c>
      <c r="C13" s="0" t="n">
        <v>0.353</v>
      </c>
    </row>
    <row r="14" customFormat="false" ht="12.75" hidden="false" customHeight="false" outlineLevel="0" collapsed="false">
      <c r="A14" s="0" t="n">
        <v>7</v>
      </c>
      <c r="B14" s="0" t="n">
        <v>0.398</v>
      </c>
      <c r="C14" s="0" t="n">
        <v>0.355</v>
      </c>
    </row>
    <row r="15" customFormat="false" ht="12.75" hidden="false" customHeight="false" outlineLevel="0" collapsed="false">
      <c r="A15" s="0" t="n">
        <v>7.5</v>
      </c>
      <c r="B15" s="0" t="n">
        <v>0.388</v>
      </c>
      <c r="C15" s="0" t="n">
        <v>0.322</v>
      </c>
    </row>
    <row r="16" customFormat="false" ht="12.75" hidden="false" customHeight="false" outlineLevel="0" collapsed="false">
      <c r="A16" s="0" t="n">
        <v>8</v>
      </c>
      <c r="B16" s="0" t="n">
        <v>0.404</v>
      </c>
      <c r="C16" s="0" t="n">
        <v>0.324</v>
      </c>
    </row>
    <row r="17" customFormat="false" ht="12.75" hidden="false" customHeight="false" outlineLevel="0" collapsed="false">
      <c r="A17" s="0" t="n">
        <v>8.5</v>
      </c>
      <c r="B17" s="0" t="n">
        <v>0.433</v>
      </c>
      <c r="C17" s="0" t="n">
        <v>0.304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307</v>
      </c>
    </row>
    <row r="19" customFormat="false" ht="12.75" hidden="false" customHeight="false" outlineLevel="0" collapsed="false">
      <c r="A19" s="0" t="n">
        <v>9.5</v>
      </c>
      <c r="B19" s="0" t="n">
        <v>0.495</v>
      </c>
      <c r="C19" s="0" t="n">
        <v>0.306</v>
      </c>
    </row>
    <row r="20" customFormat="false" ht="12.75" hidden="false" customHeight="false" outlineLevel="0" collapsed="false">
      <c r="A20" s="0" t="n">
        <v>10</v>
      </c>
      <c r="B20" s="0" t="n">
        <v>0.487</v>
      </c>
      <c r="C20" s="0" t="n">
        <v>0.288</v>
      </c>
    </row>
    <row r="21" customFormat="false" ht="12.75" hidden="false" customHeight="false" outlineLevel="0" collapsed="false">
      <c r="A21" s="0" t="n">
        <v>10.5</v>
      </c>
      <c r="B21" s="0" t="n">
        <v>0.435</v>
      </c>
      <c r="C21" s="0" t="n">
        <v>0.288</v>
      </c>
    </row>
    <row r="22" customFormat="false" ht="12.75" hidden="false" customHeight="false" outlineLevel="0" collapsed="false">
      <c r="A22" s="0" t="n">
        <v>11</v>
      </c>
      <c r="B22" s="0" t="n">
        <v>0.415</v>
      </c>
      <c r="C22" s="0" t="n">
        <v>0.308</v>
      </c>
    </row>
    <row r="23" customFormat="false" ht="12.75" hidden="false" customHeight="false" outlineLevel="0" collapsed="false">
      <c r="A23" s="0" t="n">
        <v>11.5</v>
      </c>
      <c r="B23" s="0" t="n">
        <v>0.407</v>
      </c>
      <c r="C23" s="0" t="n">
        <v>0.398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466</v>
      </c>
    </row>
    <row r="25" customFormat="false" ht="12.75" hidden="false" customHeight="false" outlineLevel="0" collapsed="false">
      <c r="A25" s="0" t="n">
        <v>12.5</v>
      </c>
      <c r="B25" s="0" t="n">
        <v>0.322</v>
      </c>
      <c r="C25" s="0" t="n">
        <v>0.402</v>
      </c>
    </row>
    <row r="26" customFormat="false" ht="12.75" hidden="false" customHeight="false" outlineLevel="0" collapsed="false">
      <c r="A26" s="0" t="n">
        <v>13</v>
      </c>
      <c r="B26" s="0" t="n">
        <v>0.354</v>
      </c>
      <c r="C26" s="0" t="n">
        <v>0.458</v>
      </c>
    </row>
    <row r="27" customFormat="false" ht="12.75" hidden="false" customHeight="false" outlineLevel="0" collapsed="false">
      <c r="A27" s="0" t="n">
        <v>13.5</v>
      </c>
      <c r="B27" s="0" t="n">
        <v>0.296</v>
      </c>
      <c r="C27" s="0" t="n">
        <v>0.41</v>
      </c>
    </row>
    <row r="28" customFormat="false" ht="12.75" hidden="false" customHeight="false" outlineLevel="0" collapsed="false">
      <c r="A28" s="0" t="n">
        <v>14</v>
      </c>
      <c r="B28" s="0" t="n">
        <v>0.23</v>
      </c>
      <c r="C28" s="0" t="n">
        <v>0.269</v>
      </c>
    </row>
    <row r="29" customFormat="false" ht="12.75" hidden="false" customHeight="false" outlineLevel="0" collapsed="false">
      <c r="A29" s="0" t="n">
        <v>14.5</v>
      </c>
      <c r="B29" s="0" t="n">
        <v>0.214</v>
      </c>
      <c r="C29" s="0" t="n">
        <v>0.213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205</v>
      </c>
    </row>
    <row r="31" customFormat="false" ht="12.75" hidden="false" customHeight="false" outlineLevel="0" collapsed="false">
      <c r="A31" s="0" t="n">
        <v>15.5</v>
      </c>
      <c r="B31" s="0" t="n">
        <v>0.208</v>
      </c>
      <c r="C31" s="0" t="n">
        <v>0.221</v>
      </c>
    </row>
    <row r="32" customFormat="false" ht="12.75" hidden="false" customHeight="false" outlineLevel="0" collapsed="false">
      <c r="A32" s="0" t="n">
        <v>16</v>
      </c>
      <c r="B32" s="0" t="n">
        <v>0.183</v>
      </c>
      <c r="C32" s="0" t="n">
        <v>0.196</v>
      </c>
    </row>
    <row r="33" customFormat="false" ht="12.75" hidden="false" customHeight="false" outlineLevel="0" collapsed="false">
      <c r="A33" s="0" t="n">
        <v>16.5</v>
      </c>
      <c r="B33" s="0" t="n">
        <v>0.211</v>
      </c>
      <c r="C33" s="0" t="n">
        <v>0.198</v>
      </c>
    </row>
    <row r="34" customFormat="false" ht="12.75" hidden="false" customHeight="false" outlineLevel="0" collapsed="false">
      <c r="A34" s="0" t="n">
        <v>17</v>
      </c>
      <c r="B34" s="0" t="n">
        <v>0.238</v>
      </c>
      <c r="C34" s="0" t="n">
        <v>0.207</v>
      </c>
    </row>
    <row r="35" customFormat="false" ht="12.75" hidden="false" customHeight="false" outlineLevel="0" collapsed="false">
      <c r="A35" s="0" t="n">
        <v>17.5</v>
      </c>
      <c r="B35" s="0" t="n">
        <v>0.254</v>
      </c>
      <c r="C35" s="0" t="n">
        <v>0.21</v>
      </c>
    </row>
    <row r="36" customFormat="false" ht="12.75" hidden="false" customHeight="false" outlineLevel="0" collapsed="false">
      <c r="A36" s="0" t="n">
        <v>18</v>
      </c>
      <c r="B36" s="0" t="n">
        <v>0.244</v>
      </c>
      <c r="C36" s="0" t="n">
        <v>0.214</v>
      </c>
    </row>
    <row r="37" customFormat="false" ht="12.75" hidden="false" customHeight="false" outlineLevel="0" collapsed="false">
      <c r="A37" s="0" t="n">
        <v>18.5</v>
      </c>
      <c r="B37" s="0" t="n">
        <v>0.255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386</v>
      </c>
      <c r="C38" s="0" t="n">
        <v>0.205</v>
      </c>
    </row>
    <row r="39" customFormat="false" ht="12.75" hidden="false" customHeight="false" outlineLevel="0" collapsed="false">
      <c r="A39" s="0" t="n">
        <v>19.5</v>
      </c>
      <c r="B39" s="0" t="n">
        <v>0.335</v>
      </c>
      <c r="C39" s="0" t="n">
        <v>0.202</v>
      </c>
    </row>
    <row r="40" customFormat="false" ht="12.75" hidden="false" customHeight="false" outlineLevel="0" collapsed="false">
      <c r="A40" s="0" t="n">
        <v>20</v>
      </c>
      <c r="B40" s="0" t="n">
        <v>0.327</v>
      </c>
      <c r="C40" s="0" t="n">
        <v>0.191</v>
      </c>
    </row>
    <row r="41" customFormat="false" ht="12.75" hidden="false" customHeight="false" outlineLevel="0" collapsed="false">
      <c r="A41" s="0" t="n">
        <v>20.5</v>
      </c>
      <c r="B41" s="0" t="n">
        <v>0.249</v>
      </c>
      <c r="C41" s="0" t="n">
        <v>0.201</v>
      </c>
    </row>
    <row r="42" customFormat="false" ht="12.75" hidden="false" customHeight="false" outlineLevel="0" collapsed="false">
      <c r="A42" s="0" t="n">
        <v>21</v>
      </c>
      <c r="B42" s="0" t="n">
        <v>0.345</v>
      </c>
      <c r="C42" s="0" t="n">
        <v>0.189</v>
      </c>
    </row>
    <row r="43" customFormat="false" ht="12.75" hidden="false" customHeight="false" outlineLevel="0" collapsed="false">
      <c r="A43" s="0" t="n">
        <v>21.5</v>
      </c>
      <c r="B43" s="0" t="n">
        <v>0.417</v>
      </c>
      <c r="C43" s="0" t="n">
        <v>0.191</v>
      </c>
    </row>
    <row r="44" customFormat="false" ht="12.75" hidden="false" customHeight="false" outlineLevel="0" collapsed="false">
      <c r="A44" s="0" t="n">
        <v>22</v>
      </c>
      <c r="B44" s="0" t="n">
        <v>0.446</v>
      </c>
      <c r="C44" s="0" t="n">
        <v>0.187</v>
      </c>
    </row>
    <row r="45" customFormat="false" ht="12.75" hidden="false" customHeight="false" outlineLevel="0" collapsed="false">
      <c r="A45" s="0" t="n">
        <v>22.5</v>
      </c>
      <c r="B45" s="0" t="n">
        <v>0.441</v>
      </c>
      <c r="C45" s="0" t="n">
        <v>0.192</v>
      </c>
    </row>
    <row r="46" customFormat="false" ht="12.75" hidden="false" customHeight="false" outlineLevel="0" collapsed="false">
      <c r="A46" s="0" t="n">
        <v>23</v>
      </c>
      <c r="B46" s="0" t="n">
        <v>0.396</v>
      </c>
      <c r="C46" s="0" t="n">
        <v>0.128</v>
      </c>
    </row>
    <row r="47" customFormat="false" ht="12.75" hidden="false" customHeight="false" outlineLevel="0" collapsed="false">
      <c r="A47" s="0" t="n">
        <v>23.5</v>
      </c>
      <c r="B47" s="0" t="n">
        <v>0.254</v>
      </c>
      <c r="C47" s="0" t="n">
        <v>0.212</v>
      </c>
    </row>
    <row r="48" customFormat="false" ht="12.75" hidden="false" customHeight="false" outlineLevel="0" collapsed="false">
      <c r="A48" s="0" t="n">
        <v>24</v>
      </c>
      <c r="B48" s="0" t="n">
        <v>0.222</v>
      </c>
      <c r="C48" s="0" t="n">
        <v>0.262</v>
      </c>
    </row>
    <row r="49" customFormat="false" ht="12.75" hidden="false" customHeight="false" outlineLevel="0" collapsed="false">
      <c r="A49" s="0" t="n">
        <v>24.5</v>
      </c>
      <c r="B49" s="0" t="n">
        <v>0.274</v>
      </c>
      <c r="C49" s="0" t="n">
        <v>0.4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421</v>
      </c>
    </row>
    <row r="51" customFormat="false" ht="12.75" hidden="false" customHeight="false" outlineLevel="0" collapsed="false">
      <c r="A51" s="0" t="n">
        <v>25.5</v>
      </c>
      <c r="B51" s="0" t="n">
        <v>0.236</v>
      </c>
      <c r="C51" s="0" t="n">
        <v>0.331</v>
      </c>
    </row>
    <row r="52" customFormat="false" ht="12.75" hidden="false" customHeight="false" outlineLevel="0" collapsed="false">
      <c r="A52" s="0" t="n">
        <v>26</v>
      </c>
      <c r="B52" s="0" t="n">
        <v>0.249</v>
      </c>
      <c r="C52" s="0" t="n">
        <v>0.274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13</v>
      </c>
    </row>
    <row r="54" customFormat="false" ht="12.75" hidden="false" customHeight="false" outlineLevel="0" collapsed="false">
      <c r="A54" s="0" t="n">
        <v>27</v>
      </c>
      <c r="B54" s="0" t="n">
        <v>0.423</v>
      </c>
      <c r="C54" s="0" t="n">
        <v>0.224</v>
      </c>
    </row>
    <row r="55" customFormat="false" ht="12.75" hidden="false" customHeight="false" outlineLevel="0" collapsed="false">
      <c r="A55" s="0" t="n">
        <v>27.5</v>
      </c>
      <c r="B55" s="0" t="n">
        <v>0.408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85</v>
      </c>
    </row>
    <row r="57" customFormat="false" ht="12.75" hidden="false" customHeight="false" outlineLevel="0" collapsed="false">
      <c r="A57" s="0" t="n">
        <v>28.5</v>
      </c>
      <c r="B57" s="0" t="n">
        <v>0.331</v>
      </c>
      <c r="C57" s="0" t="n">
        <v>0.446</v>
      </c>
    </row>
    <row r="58" customFormat="false" ht="12.75" hidden="false" customHeight="false" outlineLevel="0" collapsed="false">
      <c r="A58" s="0" t="n">
        <v>29</v>
      </c>
      <c r="B58" s="0" t="n">
        <v>0.317</v>
      </c>
      <c r="C58" s="0" t="n">
        <v>0.521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517</v>
      </c>
    </row>
    <row r="60" customFormat="false" ht="12.75" hidden="false" customHeight="false" outlineLevel="0" collapsed="false">
      <c r="A60" s="0" t="n">
        <v>30</v>
      </c>
      <c r="B60" s="0" t="n">
        <v>0.289</v>
      </c>
      <c r="C60" s="0" t="n">
        <v>0.483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37</v>
      </c>
    </row>
    <row r="62" customFormat="false" ht="12.75" hidden="false" customHeight="false" outlineLevel="0" collapsed="false">
      <c r="A62" s="0" t="n">
        <v>31</v>
      </c>
      <c r="B62" s="0" t="n">
        <v>0.255</v>
      </c>
      <c r="C62" s="0" t="n">
        <v>0.325</v>
      </c>
    </row>
    <row r="63" customFormat="false" ht="12.75" hidden="false" customHeight="false" outlineLevel="0" collapsed="false">
      <c r="A63" s="0" t="n">
        <v>31.5</v>
      </c>
      <c r="B63" s="0" t="n">
        <v>0.269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294</v>
      </c>
    </row>
    <row r="65" customFormat="false" ht="12.75" hidden="false" customHeight="false" outlineLevel="0" collapsed="false">
      <c r="A65" s="0" t="n">
        <v>32.5</v>
      </c>
      <c r="B65" s="0" t="n">
        <v>0.272</v>
      </c>
      <c r="C65" s="0" t="n">
        <v>0.294</v>
      </c>
    </row>
    <row r="66" customFormat="false" ht="12.75" hidden="false" customHeight="false" outlineLevel="0" collapsed="false">
      <c r="A66" s="0" t="n">
        <v>33</v>
      </c>
      <c r="B66" s="0" t="n">
        <v>0.263</v>
      </c>
      <c r="C66" s="0" t="n">
        <v>0.281</v>
      </c>
    </row>
    <row r="67" customFormat="false" ht="12.75" hidden="false" customHeight="false" outlineLevel="0" collapsed="false">
      <c r="A67" s="0" t="n">
        <v>33.5</v>
      </c>
      <c r="B67" s="0" t="n">
        <v>0.263</v>
      </c>
      <c r="C67" s="0" t="n">
        <v>0.289</v>
      </c>
    </row>
    <row r="68" customFormat="false" ht="12.75" hidden="false" customHeight="false" outlineLevel="0" collapsed="false">
      <c r="A68" s="0" t="n">
        <v>34</v>
      </c>
      <c r="B68" s="0" t="n">
        <v>0.274</v>
      </c>
      <c r="C68" s="0" t="n">
        <v>0.327</v>
      </c>
    </row>
    <row r="69" customFormat="false" ht="12.75" hidden="false" customHeight="false" outlineLevel="0" collapsed="false">
      <c r="A69" s="0" t="n">
        <v>34.5</v>
      </c>
      <c r="B69" s="0" t="n">
        <v>0.252</v>
      </c>
      <c r="C69" s="0" t="n">
        <v>0.366</v>
      </c>
    </row>
    <row r="70" customFormat="false" ht="12.75" hidden="false" customHeight="false" outlineLevel="0" collapsed="false">
      <c r="A70" s="0" t="n">
        <v>35</v>
      </c>
      <c r="B70" s="0" t="n">
        <v>0.274</v>
      </c>
      <c r="C70" s="0" t="n">
        <v>0.425</v>
      </c>
    </row>
    <row r="71" customFormat="false" ht="12.75" hidden="false" customHeight="false" outlineLevel="0" collapsed="false">
      <c r="A71" s="0" t="n">
        <v>35.5</v>
      </c>
      <c r="B71" s="0" t="n">
        <v>0.27</v>
      </c>
      <c r="C71" s="0" t="n">
        <v>0.498</v>
      </c>
    </row>
    <row r="72" customFormat="false" ht="12.75" hidden="false" customHeight="false" outlineLevel="0" collapsed="false">
      <c r="A72" s="0" t="n">
        <v>36</v>
      </c>
      <c r="B72" s="0" t="n">
        <v>0.262</v>
      </c>
      <c r="C72" s="0" t="n">
        <v>0.494</v>
      </c>
    </row>
    <row r="73" customFormat="false" ht="12.75" hidden="false" customHeight="false" outlineLevel="0" collapsed="false">
      <c r="A73" s="0" t="n">
        <v>36.5</v>
      </c>
      <c r="B73" s="0" t="n">
        <v>0.27</v>
      </c>
      <c r="C73" s="0" t="n">
        <v>0.495</v>
      </c>
    </row>
    <row r="74" customFormat="false" ht="12.75" hidden="false" customHeight="false" outlineLevel="0" collapsed="false">
      <c r="A74" s="0" t="n">
        <v>37</v>
      </c>
      <c r="B74" s="0" t="n">
        <v>0.267</v>
      </c>
      <c r="C74" s="0" t="n">
        <v>0.464</v>
      </c>
    </row>
    <row r="75" customFormat="false" ht="12.75" hidden="false" customHeight="false" outlineLevel="0" collapsed="false">
      <c r="A75" s="0" t="n">
        <v>37.5</v>
      </c>
      <c r="B75" s="0" t="n">
        <v>0.268</v>
      </c>
      <c r="C75" s="0" t="n">
        <v>0.466</v>
      </c>
    </row>
    <row r="76" customFormat="false" ht="12.75" hidden="false" customHeight="false" outlineLevel="0" collapsed="false">
      <c r="A76" s="0" t="n">
        <v>38</v>
      </c>
      <c r="B76" s="0" t="n">
        <v>0.266</v>
      </c>
      <c r="C76" s="0" t="n">
        <v>0.472</v>
      </c>
    </row>
    <row r="77" customFormat="false" ht="12.75" hidden="false" customHeight="false" outlineLevel="0" collapsed="false">
      <c r="A77" s="0" t="n">
        <v>38.5</v>
      </c>
      <c r="B77" s="0" t="n">
        <v>0.426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433</v>
      </c>
      <c r="C78" s="0" t="n">
        <v>0.553</v>
      </c>
    </row>
    <row r="79" customFormat="false" ht="12.75" hidden="false" customHeight="false" outlineLevel="0" collapsed="false">
      <c r="A79" s="0" t="n">
        <v>39.5</v>
      </c>
      <c r="B79" s="0" t="n">
        <v>0.418</v>
      </c>
      <c r="C79" s="0" t="n">
        <v>0.512</v>
      </c>
    </row>
    <row r="80" customFormat="false" ht="12.75" hidden="false" customHeight="false" outlineLevel="0" collapsed="false">
      <c r="A80" s="0" t="n">
        <v>40</v>
      </c>
      <c r="B80" s="0" t="n">
        <v>0.394</v>
      </c>
      <c r="C80" s="0" t="n">
        <v>0.551</v>
      </c>
    </row>
    <row r="81" customFormat="false" ht="12.75" hidden="false" customHeight="false" outlineLevel="0" collapsed="false">
      <c r="A81" s="0" t="n">
        <v>40.5</v>
      </c>
      <c r="B81" s="0" t="n">
        <v>0.333</v>
      </c>
      <c r="C81" s="0" t="n">
        <v>0.494</v>
      </c>
    </row>
    <row r="82" customFormat="false" ht="12.75" hidden="false" customHeight="false" outlineLevel="0" collapsed="false">
      <c r="A82" s="0" t="n">
        <v>41</v>
      </c>
      <c r="B82" s="0" t="n">
        <v>0.34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269</v>
      </c>
      <c r="C83" s="0" t="n">
        <v>0.433</v>
      </c>
    </row>
    <row r="84" customFormat="false" ht="12.75" hidden="false" customHeight="false" outlineLevel="0" collapsed="false">
      <c r="A84" s="0" t="n">
        <v>42</v>
      </c>
      <c r="B84" s="0" t="n">
        <v>0.264</v>
      </c>
      <c r="C84" s="0" t="n">
        <v>0.315</v>
      </c>
    </row>
    <row r="85" customFormat="false" ht="12.75" hidden="false" customHeight="false" outlineLevel="0" collapsed="false">
      <c r="A85" s="0" t="n">
        <v>42.5</v>
      </c>
      <c r="B85" s="0" t="n">
        <v>0.237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32</v>
      </c>
      <c r="C86" s="0" t="n">
        <v>0.461</v>
      </c>
    </row>
    <row r="87" customFormat="false" ht="12.75" hidden="false" customHeight="false" outlineLevel="0" collapsed="false">
      <c r="A87" s="0" t="n">
        <v>43.5</v>
      </c>
      <c r="B87" s="0" t="n">
        <v>0.276</v>
      </c>
      <c r="C87" s="0" t="n">
        <v>0.41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464</v>
      </c>
    </row>
    <row r="89" customFormat="false" ht="12.75" hidden="false" customHeight="false" outlineLevel="0" collapsed="false">
      <c r="A89" s="0" t="n">
        <v>44.5</v>
      </c>
      <c r="B89" s="0" t="n">
        <v>0.245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283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308</v>
      </c>
      <c r="C91" s="0" t="n">
        <v>0.51</v>
      </c>
    </row>
    <row r="92" customFormat="false" ht="12.75" hidden="false" customHeight="false" outlineLevel="0" collapsed="false">
      <c r="A92" s="0" t="n">
        <v>46</v>
      </c>
      <c r="B92" s="0" t="n">
        <v>0.271</v>
      </c>
      <c r="C92" s="0" t="n">
        <v>0.317</v>
      </c>
    </row>
    <row r="93" customFormat="false" ht="12.75" hidden="false" customHeight="false" outlineLevel="0" collapsed="false">
      <c r="A93" s="0" t="n">
        <v>46.5</v>
      </c>
      <c r="B93" s="0" t="n">
        <v>0.239</v>
      </c>
      <c r="C93" s="0" t="n">
        <v>0.466</v>
      </c>
    </row>
    <row r="94" customFormat="false" ht="12.75" hidden="false" customHeight="false" outlineLevel="0" collapsed="false">
      <c r="A94" s="0" t="n">
        <v>47</v>
      </c>
      <c r="B94" s="0" t="n">
        <v>0.245</v>
      </c>
      <c r="C94" s="0" t="n">
        <v>0.446</v>
      </c>
    </row>
    <row r="95" customFormat="false" ht="12.75" hidden="false" customHeight="false" outlineLevel="0" collapsed="false">
      <c r="A95" s="0" t="n">
        <v>47.5</v>
      </c>
      <c r="B95" s="0" t="n">
        <v>0.247</v>
      </c>
      <c r="C95" s="0" t="n">
        <v>0.371</v>
      </c>
    </row>
    <row r="96" customFormat="false" ht="12.75" hidden="false" customHeight="false" outlineLevel="0" collapsed="false">
      <c r="A96" s="0" t="n">
        <v>48</v>
      </c>
      <c r="B96" s="0" t="n">
        <v>0.255</v>
      </c>
      <c r="C96" s="0" t="n">
        <v>0.375</v>
      </c>
    </row>
    <row r="97" customFormat="false" ht="12.75" hidden="false" customHeight="false" outlineLevel="0" collapsed="false">
      <c r="A97" s="0" t="n">
        <v>48.5</v>
      </c>
      <c r="B97" s="0" t="n">
        <v>0.26</v>
      </c>
      <c r="C97" s="0" t="n">
        <v>0.346</v>
      </c>
    </row>
    <row r="98" customFormat="false" ht="12.75" hidden="false" customHeight="false" outlineLevel="0" collapsed="false">
      <c r="A98" s="0" t="n">
        <v>49</v>
      </c>
      <c r="B98" s="0" t="n">
        <v>0.338</v>
      </c>
      <c r="C98" s="0" t="n">
        <v>0.369</v>
      </c>
    </row>
    <row r="99" customFormat="false" ht="12.75" hidden="false" customHeight="false" outlineLevel="0" collapsed="false">
      <c r="A99" s="0" t="n">
        <v>49.5</v>
      </c>
      <c r="B99" s="0" t="n">
        <v>0.387</v>
      </c>
      <c r="C99" s="0" t="n">
        <v>0.359</v>
      </c>
    </row>
    <row r="100" customFormat="false" ht="12.75" hidden="false" customHeight="false" outlineLevel="0" collapsed="false">
      <c r="A100" s="0" t="n">
        <v>50</v>
      </c>
      <c r="B100" s="0" t="n">
        <v>0.362</v>
      </c>
      <c r="C100" s="0" t="n">
        <v>0.345</v>
      </c>
    </row>
    <row r="101" customFormat="false" ht="12.75" hidden="false" customHeight="false" outlineLevel="0" collapsed="false">
      <c r="A101" s="0" t="n">
        <v>50.5</v>
      </c>
      <c r="B101" s="0" t="n">
        <v>0.332</v>
      </c>
      <c r="C101" s="0" t="n">
        <v>0.347</v>
      </c>
    </row>
    <row r="102" customFormat="false" ht="12.75" hidden="false" customHeight="false" outlineLevel="0" collapsed="false">
      <c r="A102" s="0" t="n">
        <v>51</v>
      </c>
      <c r="B102" s="0" t="n">
        <v>0.304</v>
      </c>
      <c r="C102" s="0" t="n">
        <v>0.289</v>
      </c>
    </row>
    <row r="103" customFormat="false" ht="12.75" hidden="false" customHeight="false" outlineLevel="0" collapsed="false">
      <c r="A103" s="0" t="n">
        <v>51.5</v>
      </c>
      <c r="B103" s="0" t="n">
        <v>0.276</v>
      </c>
      <c r="C103" s="0" t="n">
        <v>0.368</v>
      </c>
    </row>
    <row r="104" customFormat="false" ht="12.75" hidden="false" customHeight="false" outlineLevel="0" collapsed="false">
      <c r="A104" s="0" t="n">
        <v>52</v>
      </c>
      <c r="B104" s="0" t="n">
        <v>0.277</v>
      </c>
      <c r="C104" s="0" t="n">
        <v>0.428</v>
      </c>
    </row>
    <row r="105" customFormat="false" ht="12.75" hidden="false" customHeight="false" outlineLevel="0" collapsed="false">
      <c r="A105" s="0" t="n">
        <v>52.5</v>
      </c>
      <c r="B105" s="0" t="n">
        <v>0.284</v>
      </c>
      <c r="C105" s="0" t="n">
        <v>0.392</v>
      </c>
    </row>
    <row r="106" customFormat="false" ht="12.75" hidden="false" customHeight="false" outlineLevel="0" collapsed="false">
      <c r="A106" s="0" t="n">
        <v>53</v>
      </c>
      <c r="B106" s="0" t="n">
        <v>0.256</v>
      </c>
      <c r="C106" s="0" t="n">
        <v>0.269</v>
      </c>
    </row>
    <row r="107" customFormat="false" ht="12.75" hidden="false" customHeight="false" outlineLevel="0" collapsed="false">
      <c r="A107" s="0" t="n">
        <v>53.5</v>
      </c>
      <c r="B107" s="0" t="n">
        <v>0.232</v>
      </c>
      <c r="C107" s="0" t="n">
        <v>0.245</v>
      </c>
    </row>
    <row r="108" customFormat="false" ht="12.75" hidden="false" customHeight="false" outlineLevel="0" collapsed="false">
      <c r="A108" s="0" t="n">
        <v>54</v>
      </c>
      <c r="B108" s="0" t="n">
        <v>0.215</v>
      </c>
      <c r="C108" s="0" t="n">
        <v>0.565</v>
      </c>
    </row>
    <row r="109" customFormat="false" ht="12.75" hidden="false" customHeight="false" outlineLevel="0" collapsed="false">
      <c r="A109" s="0" t="n">
        <v>54.5</v>
      </c>
      <c r="B109" s="0" t="n">
        <v>0.212</v>
      </c>
      <c r="C109" s="0" t="n">
        <v>0.462</v>
      </c>
    </row>
    <row r="110" customFormat="false" ht="12.75" hidden="false" customHeight="false" outlineLevel="0" collapsed="false">
      <c r="A110" s="0" t="n">
        <v>55</v>
      </c>
      <c r="B110" s="0" t="n">
        <v>0.215</v>
      </c>
      <c r="C110" s="0" t="n">
        <v>0.345</v>
      </c>
    </row>
    <row r="111" customFormat="false" ht="12.75" hidden="false" customHeight="false" outlineLevel="0" collapsed="false">
      <c r="A111" s="0" t="n">
        <v>55.5</v>
      </c>
      <c r="B111" s="0" t="n">
        <v>0.212</v>
      </c>
      <c r="C111" s="0" t="n">
        <v>0.456</v>
      </c>
    </row>
    <row r="112" customFormat="false" ht="12.75" hidden="false" customHeight="false" outlineLevel="0" collapsed="false">
      <c r="A112" s="0" t="n">
        <v>56</v>
      </c>
      <c r="B112" s="0" t="n">
        <v>0.237</v>
      </c>
      <c r="C112" s="0" t="n">
        <v>0.433</v>
      </c>
    </row>
    <row r="113" customFormat="false" ht="12.75" hidden="false" customHeight="false" outlineLevel="0" collapsed="false">
      <c r="A113" s="0" t="n">
        <v>56.5</v>
      </c>
      <c r="B113" s="0" t="n">
        <v>0.237</v>
      </c>
      <c r="C113" s="0" t="n">
        <v>0.467</v>
      </c>
    </row>
    <row r="114" customFormat="false" ht="12.75" hidden="false" customHeight="false" outlineLevel="0" collapsed="false">
      <c r="A114" s="0" t="n">
        <v>57</v>
      </c>
      <c r="B114" s="0" t="n">
        <v>0.25</v>
      </c>
      <c r="C114" s="0" t="n">
        <v>0.5</v>
      </c>
    </row>
    <row r="115" customFormat="false" ht="12.75" hidden="false" customHeight="false" outlineLevel="0" collapsed="false">
      <c r="A115" s="0" t="n">
        <v>57.5</v>
      </c>
      <c r="B115" s="0" t="n">
        <v>0.255</v>
      </c>
      <c r="C115" s="0" t="n">
        <v>0.501</v>
      </c>
    </row>
    <row r="116" customFormat="false" ht="12.75" hidden="false" customHeight="false" outlineLevel="0" collapsed="false">
      <c r="A116" s="0" t="n">
        <v>58</v>
      </c>
      <c r="B116" s="0" t="n">
        <v>0.251</v>
      </c>
      <c r="C116" s="0" t="n">
        <v>0.438</v>
      </c>
    </row>
    <row r="117" customFormat="false" ht="12.75" hidden="false" customHeight="false" outlineLevel="0" collapsed="false">
      <c r="A117" s="0" t="n">
        <v>58.5</v>
      </c>
      <c r="B117" s="0" t="n">
        <v>0.252</v>
      </c>
      <c r="C117" s="0" t="n">
        <v>0.345</v>
      </c>
    </row>
    <row r="118" customFormat="false" ht="12.75" hidden="false" customHeight="false" outlineLevel="0" collapsed="false">
      <c r="A118" s="0" t="n">
        <v>59</v>
      </c>
      <c r="B118" s="0" t="n">
        <v>0.242</v>
      </c>
      <c r="C118" s="0" t="n">
        <v>0.259</v>
      </c>
    </row>
    <row r="119" customFormat="false" ht="12.75" hidden="false" customHeight="false" outlineLevel="0" collapsed="false">
      <c r="A119" s="0" t="n">
        <v>59.5</v>
      </c>
      <c r="B119" s="0" t="n">
        <v>0.22</v>
      </c>
      <c r="C119" s="0" t="n">
        <v>0.208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6</v>
      </c>
    </row>
    <row r="121" customFormat="false" ht="12.75" hidden="false" customHeight="false" outlineLevel="0" collapsed="false">
      <c r="A121" s="0" t="n">
        <v>60.5</v>
      </c>
      <c r="B121" s="0" t="n">
        <v>0.198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4</v>
      </c>
      <c r="C122" s="0" t="n">
        <v>0.214</v>
      </c>
    </row>
    <row r="123" customFormat="false" ht="12.75" hidden="false" customHeight="false" outlineLevel="0" collapsed="false">
      <c r="A123" s="0" t="n">
        <v>61.5</v>
      </c>
      <c r="B123" s="0" t="n">
        <v>0.19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197</v>
      </c>
      <c r="C124" s="0" t="n">
        <v>0.192</v>
      </c>
    </row>
    <row r="125" customFormat="false" ht="12.75" hidden="false" customHeight="false" outlineLevel="0" collapsed="false">
      <c r="A125" s="0" t="n">
        <v>62.5</v>
      </c>
      <c r="B125" s="0" t="n">
        <v>0.199</v>
      </c>
      <c r="C125" s="0" t="n">
        <v>0.218</v>
      </c>
    </row>
    <row r="126" customFormat="false" ht="12.75" hidden="false" customHeight="false" outlineLevel="0" collapsed="false">
      <c r="A126" s="0" t="n">
        <v>63</v>
      </c>
      <c r="B126" s="0" t="n">
        <v>0.198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01</v>
      </c>
      <c r="C127" s="0" t="n">
        <v>0.212</v>
      </c>
    </row>
    <row r="128" customFormat="false" ht="12.75" hidden="false" customHeight="false" outlineLevel="0" collapsed="false">
      <c r="A128" s="0" t="n">
        <v>64</v>
      </c>
      <c r="B128" s="0" t="n">
        <v>0.193</v>
      </c>
      <c r="C128" s="0" t="n">
        <v>0.199</v>
      </c>
    </row>
    <row r="129" customFormat="false" ht="12.75" hidden="false" customHeight="false" outlineLevel="0" collapsed="false">
      <c r="A129" s="0" t="n">
        <v>64.5</v>
      </c>
      <c r="B129" s="0" t="n">
        <v>0.197</v>
      </c>
      <c r="C129" s="0" t="n">
        <v>0.211</v>
      </c>
    </row>
    <row r="130" customFormat="false" ht="12.75" hidden="false" customHeight="false" outlineLevel="0" collapsed="false">
      <c r="A130" s="0" t="n">
        <v>65</v>
      </c>
      <c r="B130" s="0" t="n">
        <v>0.196</v>
      </c>
      <c r="C130" s="0" t="n">
        <v>0.206</v>
      </c>
    </row>
    <row r="131" customFormat="false" ht="12.75" hidden="false" customHeight="false" outlineLevel="0" collapsed="false">
      <c r="A131" s="0" t="n">
        <v>65.5</v>
      </c>
      <c r="B131" s="0" t="n">
        <v>0.20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67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259</v>
      </c>
    </row>
    <row r="134" customFormat="false" ht="12.75" hidden="false" customHeight="false" outlineLevel="0" collapsed="false">
      <c r="A134" s="0" t="n">
        <v>67</v>
      </c>
      <c r="B134" s="0" t="n">
        <v>0.202</v>
      </c>
      <c r="C134" s="0" t="n">
        <v>0.314</v>
      </c>
    </row>
    <row r="135" customFormat="false" ht="12.75" hidden="false" customHeight="false" outlineLevel="0" collapsed="false">
      <c r="A135" s="0" t="n">
        <v>67.5</v>
      </c>
      <c r="B135" s="0" t="n">
        <v>0.18</v>
      </c>
      <c r="C135" s="0" t="n">
        <v>0.398</v>
      </c>
    </row>
    <row r="136" customFormat="false" ht="12.75" hidden="false" customHeight="false" outlineLevel="0" collapsed="false">
      <c r="A136" s="0" t="n">
        <v>68</v>
      </c>
      <c r="B136" s="0" t="n">
        <v>0.201</v>
      </c>
      <c r="C136" s="0" t="n">
        <v>0.478</v>
      </c>
    </row>
    <row r="137" customFormat="false" ht="12.75" hidden="false" customHeight="false" outlineLevel="0" collapsed="false">
      <c r="A137" s="0" t="n">
        <v>68.5</v>
      </c>
      <c r="B137" s="0" t="n">
        <v>0.197</v>
      </c>
      <c r="C137" s="0" t="n">
        <v>0.508</v>
      </c>
    </row>
    <row r="138" customFormat="false" ht="12.75" hidden="false" customHeight="false" outlineLevel="0" collapsed="false">
      <c r="A138" s="0" t="n">
        <v>69</v>
      </c>
      <c r="B138" s="0" t="n">
        <v>0.191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19</v>
      </c>
      <c r="C139" s="0" t="n">
        <v>0.42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78</v>
      </c>
    </row>
    <row r="141" customFormat="false" ht="12.75" hidden="false" customHeight="false" outlineLevel="0" collapsed="false">
      <c r="A141" s="0" t="n">
        <v>70.5</v>
      </c>
      <c r="B141" s="0" t="n">
        <v>0.199</v>
      </c>
      <c r="C141" s="0" t="n">
        <v>0.508</v>
      </c>
    </row>
    <row r="142" customFormat="false" ht="12.75" hidden="false" customHeight="false" outlineLevel="0" collapsed="false">
      <c r="A142" s="0" t="n">
        <v>71</v>
      </c>
      <c r="B142" s="0" t="n">
        <v>0.201</v>
      </c>
      <c r="C142" s="0" t="n">
        <v>0.417</v>
      </c>
    </row>
    <row r="143" customFormat="false" ht="12.75" hidden="false" customHeight="false" outlineLevel="0" collapsed="false">
      <c r="A143" s="0" t="n">
        <v>71.5</v>
      </c>
      <c r="B143" s="0" t="n">
        <v>0.202</v>
      </c>
      <c r="C143" s="0" t="n">
        <v>0.365</v>
      </c>
    </row>
    <row r="144" customFormat="false" ht="12.75" hidden="false" customHeight="false" outlineLevel="0" collapsed="false">
      <c r="A144" s="0" t="n">
        <v>72</v>
      </c>
      <c r="B144" s="0" t="n">
        <v>0.203</v>
      </c>
      <c r="C144" s="0" t="n">
        <v>0.379</v>
      </c>
    </row>
    <row r="145" customFormat="false" ht="12.75" hidden="false" customHeight="false" outlineLevel="0" collapsed="false">
      <c r="A145" s="0" t="n">
        <v>72.5</v>
      </c>
      <c r="B145" s="0" t="n">
        <v>0.21</v>
      </c>
      <c r="C145" s="0" t="n">
        <v>0.379</v>
      </c>
    </row>
    <row r="146" customFormat="false" ht="12.75" hidden="false" customHeight="false" outlineLevel="0" collapsed="false">
      <c r="A146" s="0" t="n">
        <v>73</v>
      </c>
      <c r="B146" s="0" t="n">
        <v>0.2</v>
      </c>
      <c r="C146" s="0" t="n">
        <v>0.179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203</v>
      </c>
    </row>
    <row r="148" customFormat="false" ht="12.75" hidden="false" customHeight="false" outlineLevel="0" collapsed="false">
      <c r="A148" s="0" t="n">
        <v>74</v>
      </c>
      <c r="B148" s="0" t="n">
        <v>0.206</v>
      </c>
      <c r="C148" s="0" t="n">
        <v>0.198</v>
      </c>
    </row>
    <row r="149" customFormat="false" ht="12.75" hidden="false" customHeight="false" outlineLevel="0" collapsed="false">
      <c r="A149" s="0" t="n">
        <v>74.5</v>
      </c>
      <c r="B149" s="0" t="n">
        <v>0.19</v>
      </c>
      <c r="C149" s="0" t="n">
        <v>0.193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0.201</v>
      </c>
      <c r="C151" s="0" t="n">
        <v>0.191</v>
      </c>
    </row>
    <row r="152" customFormat="false" ht="12.75" hidden="false" customHeight="false" outlineLevel="0" collapsed="false">
      <c r="A152" s="0" t="n">
        <v>76</v>
      </c>
      <c r="B152" s="0" t="n">
        <v>0.211</v>
      </c>
      <c r="C152" s="0" t="n">
        <v>0.2</v>
      </c>
    </row>
    <row r="153" customFormat="false" ht="12.75" hidden="false" customHeight="false" outlineLevel="0" collapsed="false">
      <c r="A153" s="0" t="n">
        <v>76.5</v>
      </c>
      <c r="B153" s="0" t="n">
        <v>0.206</v>
      </c>
      <c r="C153" s="0" t="n">
        <v>0.193</v>
      </c>
    </row>
    <row r="154" customFormat="false" ht="12.75" hidden="false" customHeight="false" outlineLevel="0" collapsed="false">
      <c r="A154" s="0" t="n">
        <v>77</v>
      </c>
      <c r="B154" s="0" t="n">
        <v>0.201</v>
      </c>
      <c r="C154" s="0" t="n">
        <v>0.195</v>
      </c>
    </row>
    <row r="155" customFormat="false" ht="12.75" hidden="false" customHeight="false" outlineLevel="0" collapsed="false">
      <c r="A155" s="0" t="n">
        <v>77.5</v>
      </c>
      <c r="B155" s="0" t="n">
        <v>0.213</v>
      </c>
      <c r="C155" s="0" t="n">
        <v>0.311</v>
      </c>
    </row>
    <row r="156" customFormat="false" ht="12.75" hidden="false" customHeight="false" outlineLevel="0" collapsed="false">
      <c r="A156" s="0" t="n">
        <v>78</v>
      </c>
      <c r="B156" s="0" t="n">
        <v>0.236</v>
      </c>
      <c r="C156" s="0" t="n">
        <v>0.347</v>
      </c>
    </row>
    <row r="157" customFormat="false" ht="12.75" hidden="false" customHeight="false" outlineLevel="0" collapsed="false">
      <c r="A157" s="0" t="n">
        <v>78.5</v>
      </c>
      <c r="B157" s="0" t="n">
        <v>0.234</v>
      </c>
      <c r="C157" s="0" t="n">
        <v>0.338</v>
      </c>
    </row>
    <row r="158" customFormat="false" ht="12.75" hidden="false" customHeight="false" outlineLevel="0" collapsed="false">
      <c r="A158" s="0" t="n">
        <v>79</v>
      </c>
      <c r="B158" s="0" t="n">
        <v>0.245</v>
      </c>
      <c r="C158" s="0" t="n">
        <v>0.332</v>
      </c>
    </row>
    <row r="159" customFormat="false" ht="12.75" hidden="false" customHeight="false" outlineLevel="0" collapsed="false">
      <c r="A159" s="0" t="n">
        <v>79.5</v>
      </c>
      <c r="B159" s="0" t="n">
        <v>0.26</v>
      </c>
      <c r="C159" s="0" t="n">
        <v>0.519</v>
      </c>
    </row>
    <row r="160" customFormat="false" ht="12.75" hidden="false" customHeight="false" outlineLevel="0" collapsed="false">
      <c r="A160" s="0" t="n">
        <v>80</v>
      </c>
      <c r="B160" s="0" t="n">
        <v>0.265</v>
      </c>
      <c r="C160" s="0" t="n">
        <v>0.455</v>
      </c>
    </row>
    <row r="161" customFormat="false" ht="12.75" hidden="false" customHeight="false" outlineLevel="0" collapsed="false">
      <c r="A161" s="0" t="n">
        <v>80.5</v>
      </c>
      <c r="B161" s="0" t="n">
        <v>0.273</v>
      </c>
      <c r="C161" s="0" t="n">
        <v>0.397</v>
      </c>
    </row>
    <row r="162" customFormat="false" ht="12.75" hidden="false" customHeight="false" outlineLevel="0" collapsed="false">
      <c r="A162" s="0" t="n">
        <v>81</v>
      </c>
      <c r="B162" s="0" t="n">
        <v>0.283</v>
      </c>
      <c r="C162" s="0" t="n">
        <v>0.369</v>
      </c>
    </row>
    <row r="163" customFormat="false" ht="12.75" hidden="false" customHeight="false" outlineLevel="0" collapsed="false">
      <c r="A163" s="0" t="n">
        <v>81.5</v>
      </c>
      <c r="B163" s="0" t="n">
        <v>0.283</v>
      </c>
      <c r="C163" s="0" t="n">
        <v>0.339</v>
      </c>
    </row>
    <row r="164" customFormat="false" ht="12.75" hidden="false" customHeight="false" outlineLevel="0" collapsed="false">
      <c r="A164" s="0" t="n">
        <v>82</v>
      </c>
      <c r="B164" s="0" t="n">
        <v>0.319</v>
      </c>
      <c r="C164" s="0" t="n">
        <v>0.376</v>
      </c>
    </row>
    <row r="165" customFormat="false" ht="12.75" hidden="false" customHeight="false" outlineLevel="0" collapsed="false">
      <c r="A165" s="0" t="n">
        <v>82.5</v>
      </c>
      <c r="B165" s="0" t="n">
        <v>0.29</v>
      </c>
      <c r="C165" s="0" t="n">
        <v>0.442</v>
      </c>
    </row>
    <row r="166" customFormat="false" ht="12.75" hidden="false" customHeight="false" outlineLevel="0" collapsed="false">
      <c r="A166" s="0" t="n">
        <v>83</v>
      </c>
      <c r="B166" s="0" t="n">
        <v>0.298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441</v>
      </c>
      <c r="C167" s="0" t="n">
        <v>0.398</v>
      </c>
    </row>
    <row r="168" customFormat="false" ht="12.75" hidden="false" customHeight="false" outlineLevel="0" collapsed="false">
      <c r="A168" s="0" t="n">
        <v>84</v>
      </c>
      <c r="B168" s="0" t="n">
        <v>0.398</v>
      </c>
      <c r="C168" s="0" t="n">
        <v>0.379</v>
      </c>
    </row>
    <row r="169" customFormat="false" ht="12.75" hidden="false" customHeight="false" outlineLevel="0" collapsed="false">
      <c r="A169" s="0" t="n">
        <v>84.5</v>
      </c>
      <c r="B169" s="0" t="n">
        <v>0.364</v>
      </c>
      <c r="C169" s="0" t="n">
        <v>0.376</v>
      </c>
    </row>
    <row r="170" customFormat="false" ht="12.75" hidden="false" customHeight="false" outlineLevel="0" collapsed="false">
      <c r="A170" s="0" t="n">
        <v>85</v>
      </c>
      <c r="B170" s="0" t="n">
        <v>0.315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1</v>
      </c>
      <c r="C171" s="0" t="n">
        <v>0.401</v>
      </c>
    </row>
    <row r="172" customFormat="false" ht="12.75" hidden="false" customHeight="false" outlineLevel="0" collapsed="false">
      <c r="A172" s="0" t="n">
        <v>86</v>
      </c>
      <c r="B172" s="0" t="n">
        <v>0.283</v>
      </c>
      <c r="C172" s="0" t="n">
        <v>0.477</v>
      </c>
    </row>
    <row r="173" customFormat="false" ht="12.75" hidden="false" customHeight="false" outlineLevel="0" collapsed="false">
      <c r="A173" s="0" t="n">
        <v>86.5</v>
      </c>
      <c r="B173" s="0" t="n">
        <v>0.319</v>
      </c>
      <c r="C173" s="0" t="n">
        <v>0.485</v>
      </c>
    </row>
    <row r="174" customFormat="false" ht="12.75" hidden="false" customHeight="false" outlineLevel="0" collapsed="false">
      <c r="A174" s="0" t="n">
        <v>87</v>
      </c>
      <c r="B174" s="0" t="n">
        <v>0.313</v>
      </c>
      <c r="C174" s="0" t="n">
        <v>0.463</v>
      </c>
    </row>
    <row r="175" customFormat="false" ht="12.75" hidden="false" customHeight="false" outlineLevel="0" collapsed="false">
      <c r="A175" s="0" t="n">
        <v>87.5</v>
      </c>
      <c r="B175" s="0" t="n">
        <v>0.294</v>
      </c>
      <c r="C175" s="0" t="n">
        <v>0.402</v>
      </c>
    </row>
    <row r="176" customFormat="false" ht="12.75" hidden="false" customHeight="false" outlineLevel="0" collapsed="false">
      <c r="A176" s="0" t="n">
        <v>88</v>
      </c>
      <c r="B176" s="0" t="n">
        <v>0.313</v>
      </c>
      <c r="C176" s="0" t="n">
        <v>0.391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8</v>
      </c>
    </row>
    <row r="178" customFormat="false" ht="12.75" hidden="false" customHeight="false" outlineLevel="0" collapsed="false">
      <c r="A178" s="0" t="n">
        <v>89</v>
      </c>
      <c r="B178" s="0" t="n">
        <v>0.309</v>
      </c>
      <c r="C178" s="0" t="n">
        <v>0.359</v>
      </c>
    </row>
    <row r="179" customFormat="false" ht="12.75" hidden="false" customHeight="false" outlineLevel="0" collapsed="false">
      <c r="A179" s="0" t="n">
        <v>89.5</v>
      </c>
      <c r="B179" s="0" t="n">
        <v>0.299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87</v>
      </c>
      <c r="C180" s="0" t="n">
        <v>0.346</v>
      </c>
    </row>
    <row r="181" customFormat="false" ht="12.75" hidden="false" customHeight="false" outlineLevel="0" collapsed="false">
      <c r="A181" s="0" t="n">
        <v>90.5</v>
      </c>
      <c r="B181" s="0" t="n">
        <v>0.283</v>
      </c>
      <c r="C181" s="0" t="n">
        <v>0.301</v>
      </c>
    </row>
    <row r="182" customFormat="false" ht="12.75" hidden="false" customHeight="false" outlineLevel="0" collapsed="false">
      <c r="A182" s="0" t="n">
        <v>91</v>
      </c>
      <c r="B182" s="0" t="n">
        <v>0.437</v>
      </c>
      <c r="C182" s="0" t="n">
        <v>0.183</v>
      </c>
    </row>
    <row r="183" customFormat="false" ht="12.75" hidden="false" customHeight="false" outlineLevel="0" collapsed="false">
      <c r="A183" s="0" t="n">
        <v>91.5</v>
      </c>
      <c r="B183" s="0" t="n">
        <v>0.382</v>
      </c>
      <c r="C183" s="0" t="n">
        <v>0.182</v>
      </c>
    </row>
    <row r="184" customFormat="false" ht="12.75" hidden="false" customHeight="false" outlineLevel="0" collapsed="false">
      <c r="A184" s="0" t="n">
        <v>92</v>
      </c>
      <c r="B184" s="0" t="n">
        <v>0.31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43</v>
      </c>
      <c r="C185" s="0" t="n">
        <v>0.428</v>
      </c>
    </row>
    <row r="186" customFormat="false" ht="12.75" hidden="false" customHeight="false" outlineLevel="0" collapsed="false">
      <c r="A186" s="0" t="n">
        <v>93</v>
      </c>
      <c r="B186" s="0" t="n">
        <v>0.322</v>
      </c>
      <c r="C186" s="0" t="n">
        <v>0.353</v>
      </c>
    </row>
    <row r="187" customFormat="false" ht="12.75" hidden="false" customHeight="false" outlineLevel="0" collapsed="false">
      <c r="A187" s="0" t="n">
        <v>93.5</v>
      </c>
      <c r="B187" s="0" t="n">
        <v>0.341</v>
      </c>
      <c r="C187" s="0" t="n">
        <v>0.35</v>
      </c>
    </row>
    <row r="188" customFormat="false" ht="12.75" hidden="false" customHeight="false" outlineLevel="0" collapsed="false">
      <c r="A188" s="0" t="n">
        <v>94</v>
      </c>
      <c r="B188" s="0" t="n">
        <v>0.341</v>
      </c>
      <c r="C188" s="0" t="n">
        <v>0.405</v>
      </c>
    </row>
    <row r="189" customFormat="false" ht="12.75" hidden="false" customHeight="false" outlineLevel="0" collapsed="false">
      <c r="A189" s="0" t="n">
        <v>94.5</v>
      </c>
      <c r="B189" s="0" t="n">
        <v>0.356</v>
      </c>
      <c r="C189" s="0" t="n">
        <v>0.358</v>
      </c>
    </row>
    <row r="190" customFormat="false" ht="12.75" hidden="false" customHeight="false" outlineLevel="0" collapsed="false">
      <c r="A190" s="0" t="n">
        <v>95</v>
      </c>
      <c r="B190" s="0" t="n">
        <v>0.351</v>
      </c>
      <c r="C190" s="0" t="n">
        <v>0.346</v>
      </c>
    </row>
    <row r="191" customFormat="false" ht="12.75" hidden="false" customHeight="false" outlineLevel="0" collapsed="false">
      <c r="A191" s="0" t="n">
        <v>95.5</v>
      </c>
      <c r="B191" s="0" t="n">
        <v>0.318</v>
      </c>
      <c r="C191" s="0" t="n">
        <v>0.363</v>
      </c>
    </row>
    <row r="192" customFormat="false" ht="12.75" hidden="false" customHeight="false" outlineLevel="0" collapsed="false">
      <c r="A192" s="0" t="n">
        <v>96</v>
      </c>
      <c r="B192" s="0" t="n">
        <v>0.447</v>
      </c>
      <c r="C192" s="0" t="n">
        <v>0.365</v>
      </c>
    </row>
    <row r="193" customFormat="false" ht="12.75" hidden="false" customHeight="false" outlineLevel="0" collapsed="false">
      <c r="A193" s="0" t="n">
        <v>96.5</v>
      </c>
      <c r="B193" s="0" t="n">
        <v>0.457</v>
      </c>
      <c r="C193" s="0" t="n">
        <v>0.334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04</v>
      </c>
    </row>
    <row r="195" customFormat="false" ht="12.75" hidden="false" customHeight="false" outlineLevel="0" collapsed="false">
      <c r="A195" s="0" t="n">
        <v>97.5</v>
      </c>
      <c r="B195" s="0" t="n">
        <v>0.361</v>
      </c>
      <c r="C195" s="0" t="n">
        <v>0.506</v>
      </c>
    </row>
    <row r="196" customFormat="false" ht="12.75" hidden="false" customHeight="false" outlineLevel="0" collapsed="false">
      <c r="A196" s="0" t="n">
        <v>98</v>
      </c>
      <c r="B196" s="0" t="n">
        <v>0.348</v>
      </c>
      <c r="C196" s="0" t="n">
        <v>0.43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504</v>
      </c>
    </row>
    <row r="198" customFormat="false" ht="12.75" hidden="false" customHeight="false" outlineLevel="0" collapsed="false">
      <c r="A198" s="0" t="n">
        <v>99</v>
      </c>
      <c r="B198" s="0" t="n">
        <v>0.363</v>
      </c>
      <c r="C198" s="0" t="n">
        <v>0.363</v>
      </c>
    </row>
    <row r="199" customFormat="false" ht="12.75" hidden="false" customHeight="false" outlineLevel="0" collapsed="false">
      <c r="A199" s="0" t="n">
        <v>99.5</v>
      </c>
      <c r="B199" s="0" t="n">
        <v>0.346</v>
      </c>
      <c r="C199" s="0" t="n">
        <v>0.371</v>
      </c>
    </row>
    <row r="200" customFormat="false" ht="12.75" hidden="false" customHeight="false" outlineLevel="0" collapsed="false">
      <c r="A200" s="0" t="n">
        <v>100</v>
      </c>
      <c r="B200" s="0" t="n">
        <v>0.381</v>
      </c>
      <c r="C200" s="0" t="n">
        <v>0.316</v>
      </c>
    </row>
    <row r="201" customFormat="false" ht="12.75" hidden="false" customHeight="false" outlineLevel="0" collapsed="false">
      <c r="A201" s="0" t="n">
        <v>100.5</v>
      </c>
      <c r="B201" s="0" t="n">
        <v>0.342</v>
      </c>
      <c r="C201" s="0" t="n">
        <v>0.407</v>
      </c>
    </row>
    <row r="202" customFormat="false" ht="12.75" hidden="false" customHeight="false" outlineLevel="0" collapsed="false">
      <c r="A202" s="0" t="n">
        <v>101</v>
      </c>
      <c r="B202" s="0" t="n">
        <v>0.331</v>
      </c>
      <c r="C202" s="0" t="n">
        <v>0.341</v>
      </c>
    </row>
    <row r="203" customFormat="false" ht="12.75" hidden="false" customHeight="false" outlineLevel="0" collapsed="false">
      <c r="A203" s="0" t="n">
        <v>101.5</v>
      </c>
      <c r="B203" s="0" t="n">
        <v>0.307</v>
      </c>
      <c r="C203" s="0" t="n">
        <v>0.332</v>
      </c>
    </row>
    <row r="204" customFormat="false" ht="12.75" hidden="false" customHeight="false" outlineLevel="0" collapsed="false">
      <c r="A204" s="0" t="n">
        <v>102</v>
      </c>
      <c r="B204" s="0" t="n">
        <v>0.276</v>
      </c>
      <c r="C204" s="0" t="n">
        <v>0.326</v>
      </c>
    </row>
    <row r="205" customFormat="false" ht="12.75" hidden="false" customHeight="false" outlineLevel="0" collapsed="false">
      <c r="A205" s="0" t="n">
        <v>102.5</v>
      </c>
      <c r="B205" s="0" t="n">
        <v>0.366</v>
      </c>
      <c r="C205" s="0" t="n">
        <v>0.325</v>
      </c>
    </row>
    <row r="206" customFormat="false" ht="12.75" hidden="false" customHeight="false" outlineLevel="0" collapsed="false">
      <c r="A206" s="0" t="n">
        <v>103</v>
      </c>
      <c r="B206" s="0" t="n">
        <v>0.463</v>
      </c>
      <c r="C206" s="0" t="n">
        <v>0.313</v>
      </c>
    </row>
    <row r="207" customFormat="false" ht="12.75" hidden="false" customHeight="false" outlineLevel="0" collapsed="false">
      <c r="A207" s="0" t="n">
        <v>103.5</v>
      </c>
      <c r="B207" s="0" t="n">
        <v>0.48</v>
      </c>
      <c r="C207" s="0" t="n">
        <v>0.315</v>
      </c>
    </row>
    <row r="208" customFormat="false" ht="12.75" hidden="false" customHeight="false" outlineLevel="0" collapsed="false">
      <c r="A208" s="0" t="n">
        <v>104</v>
      </c>
      <c r="B208" s="0" t="n">
        <v>0.442</v>
      </c>
      <c r="C208" s="0" t="n">
        <v>0.331</v>
      </c>
    </row>
    <row r="209" customFormat="false" ht="12.75" hidden="false" customHeight="false" outlineLevel="0" collapsed="false">
      <c r="A209" s="0" t="n">
        <v>104.5</v>
      </c>
      <c r="B209" s="0" t="n">
        <v>0.39</v>
      </c>
      <c r="C209" s="0" t="n">
        <v>0.513</v>
      </c>
    </row>
    <row r="210" customFormat="false" ht="12.75" hidden="false" customHeight="false" outlineLevel="0" collapsed="false">
      <c r="A210" s="0" t="n">
        <v>105</v>
      </c>
      <c r="B210" s="0" t="n">
        <v>0.374</v>
      </c>
      <c r="C210" s="0" t="n">
        <v>0.479</v>
      </c>
    </row>
    <row r="211" customFormat="false" ht="12.75" hidden="false" customHeight="false" outlineLevel="0" collapsed="false">
      <c r="A211" s="0" t="n">
        <v>105.5</v>
      </c>
      <c r="B211" s="0" t="n">
        <v>0.369</v>
      </c>
      <c r="C211" s="0" t="n">
        <v>0.426</v>
      </c>
    </row>
    <row r="212" customFormat="false" ht="12.75" hidden="false" customHeight="false" outlineLevel="0" collapsed="false">
      <c r="A212" s="0" t="n">
        <v>106</v>
      </c>
      <c r="B212" s="0" t="n">
        <v>0.347</v>
      </c>
      <c r="C212" s="0" t="n">
        <v>0.372</v>
      </c>
    </row>
    <row r="213" customFormat="false" ht="12.75" hidden="false" customHeight="false" outlineLevel="0" collapsed="false">
      <c r="A213" s="0" t="n">
        <v>106.5</v>
      </c>
      <c r="B213" s="0" t="n">
        <v>0.35</v>
      </c>
      <c r="C213" s="0" t="n">
        <v>0.358</v>
      </c>
    </row>
    <row r="214" customFormat="false" ht="12.75" hidden="false" customHeight="false" outlineLevel="0" collapsed="false">
      <c r="A214" s="0" t="n">
        <v>107</v>
      </c>
      <c r="B214" s="0" t="n">
        <v>0.325</v>
      </c>
      <c r="C214" s="0" t="n">
        <v>0.342</v>
      </c>
    </row>
    <row r="215" customFormat="false" ht="12.75" hidden="false" customHeight="false" outlineLevel="0" collapsed="false">
      <c r="A215" s="0" t="n">
        <v>107.5</v>
      </c>
      <c r="B215" s="0" t="n">
        <v>0.305</v>
      </c>
      <c r="C215" s="0" t="n">
        <v>0.384</v>
      </c>
    </row>
    <row r="216" customFormat="false" ht="12.75" hidden="false" customHeight="false" outlineLevel="0" collapsed="false">
      <c r="A216" s="0" t="n">
        <v>108</v>
      </c>
      <c r="B216" s="0" t="n">
        <v>0.307</v>
      </c>
      <c r="C216" s="0" t="n">
        <v>0.358</v>
      </c>
    </row>
    <row r="217" customFormat="false" ht="12.75" hidden="false" customHeight="false" outlineLevel="0" collapsed="false">
      <c r="A217" s="0" t="n">
        <v>108.5</v>
      </c>
      <c r="B217" s="0" t="n">
        <v>0.304</v>
      </c>
      <c r="C217" s="0" t="n">
        <v>0.346</v>
      </c>
    </row>
    <row r="218" customFormat="false" ht="12.75" hidden="false" customHeight="false" outlineLevel="0" collapsed="false">
      <c r="A218" s="0" t="n">
        <v>109</v>
      </c>
      <c r="B218" s="0" t="n">
        <v>0.263</v>
      </c>
      <c r="C218" s="0" t="n">
        <v>0.328</v>
      </c>
    </row>
    <row r="219" customFormat="false" ht="12.75" hidden="false" customHeight="false" outlineLevel="0" collapsed="false">
      <c r="A219" s="0" t="n">
        <v>109.5</v>
      </c>
      <c r="B219" s="0" t="n">
        <v>0.282</v>
      </c>
      <c r="C219" s="0" t="n">
        <v>0.376</v>
      </c>
    </row>
    <row r="220" customFormat="false" ht="12.75" hidden="false" customHeight="false" outlineLevel="0" collapsed="false">
      <c r="A220" s="0" t="n">
        <v>110</v>
      </c>
      <c r="B220" s="0" t="n">
        <v>0.43</v>
      </c>
      <c r="C220" s="0" t="n">
        <v>0.53</v>
      </c>
    </row>
    <row r="221" customFormat="false" ht="12.75" hidden="false" customHeight="false" outlineLevel="0" collapsed="false">
      <c r="A221" s="0" t="n">
        <v>110.5</v>
      </c>
      <c r="B221" s="0" t="n">
        <v>0.436</v>
      </c>
      <c r="C221" s="0" t="n">
        <v>0.507</v>
      </c>
    </row>
    <row r="222" customFormat="false" ht="12.75" hidden="false" customHeight="false" outlineLevel="0" collapsed="false">
      <c r="A222" s="0" t="n">
        <v>111</v>
      </c>
      <c r="B222" s="0" t="n">
        <v>0.383</v>
      </c>
      <c r="C222" s="0" t="n">
        <v>0.473</v>
      </c>
    </row>
    <row r="223" customFormat="false" ht="12.75" hidden="false" customHeight="false" outlineLevel="0" collapsed="false">
      <c r="A223" s="0" t="n">
        <v>111.5</v>
      </c>
      <c r="B223" s="0" t="n">
        <v>0.357</v>
      </c>
      <c r="C223" s="0" t="n">
        <v>0.411</v>
      </c>
    </row>
    <row r="224" customFormat="false" ht="12.75" hidden="false" customHeight="false" outlineLevel="0" collapsed="false">
      <c r="A224" s="0" t="n">
        <v>112</v>
      </c>
      <c r="B224" s="0" t="n">
        <v>0.332</v>
      </c>
      <c r="C224" s="0" t="n">
        <v>0.409</v>
      </c>
    </row>
    <row r="225" customFormat="false" ht="12.75" hidden="false" customHeight="false" outlineLevel="0" collapsed="false">
      <c r="A225" s="0" t="n">
        <v>112.5</v>
      </c>
      <c r="B225" s="0" t="n">
        <v>0.31</v>
      </c>
      <c r="C225" s="0" t="n">
        <v>0.417</v>
      </c>
    </row>
    <row r="226" customFormat="false" ht="12.75" hidden="false" customHeight="false" outlineLevel="0" collapsed="false">
      <c r="A226" s="0" t="n">
        <v>113</v>
      </c>
      <c r="B226" s="0" t="n">
        <v>0.232</v>
      </c>
      <c r="C226" s="0" t="n">
        <v>0.332</v>
      </c>
    </row>
    <row r="227" customFormat="false" ht="12.75" hidden="false" customHeight="false" outlineLevel="0" collapsed="false">
      <c r="A227" s="0" t="n">
        <v>113.5</v>
      </c>
      <c r="B227" s="0" t="n">
        <v>0.239</v>
      </c>
      <c r="C227" s="0" t="n">
        <v>0.302</v>
      </c>
    </row>
    <row r="228" customFormat="false" ht="12.75" hidden="false" customHeight="false" outlineLevel="0" collapsed="false">
      <c r="A228" s="0" t="n">
        <v>114</v>
      </c>
      <c r="B228" s="0" t="n">
        <v>0.237</v>
      </c>
      <c r="C228" s="0" t="n">
        <v>0.348</v>
      </c>
    </row>
    <row r="229" customFormat="false" ht="12.75" hidden="false" customHeight="false" outlineLevel="0" collapsed="false">
      <c r="A229" s="0" t="n">
        <v>114.5</v>
      </c>
      <c r="B229" s="0" t="n">
        <v>0.231</v>
      </c>
      <c r="C229" s="0" t="n">
        <v>0.337</v>
      </c>
    </row>
    <row r="230" customFormat="false" ht="12.75" hidden="false" customHeight="false" outlineLevel="0" collapsed="false">
      <c r="A230" s="0" t="n">
        <v>115</v>
      </c>
      <c r="B230" s="0" t="n">
        <v>0.231</v>
      </c>
      <c r="C230" s="0" t="n">
        <v>0.283</v>
      </c>
    </row>
    <row r="231" customFormat="false" ht="12.75" hidden="false" customHeight="false" outlineLevel="0" collapsed="false">
      <c r="A231" s="0" t="n">
        <v>115.5</v>
      </c>
      <c r="B231" s="0" t="n">
        <v>0.224</v>
      </c>
      <c r="C231" s="0" t="n">
        <v>0.366</v>
      </c>
    </row>
    <row r="232" customFormat="false" ht="12.75" hidden="false" customHeight="false" outlineLevel="0" collapsed="false">
      <c r="A232" s="0" t="n">
        <v>116</v>
      </c>
      <c r="B232" s="0" t="n">
        <v>0.22</v>
      </c>
      <c r="C232" s="0" t="n">
        <v>0.156</v>
      </c>
    </row>
    <row r="233" customFormat="false" ht="12.75" hidden="false" customHeight="false" outlineLevel="0" collapsed="false">
      <c r="A233" s="0" t="n">
        <v>116.5</v>
      </c>
      <c r="B233" s="0" t="n">
        <v>0.219</v>
      </c>
      <c r="C233" s="0" t="n">
        <v>0.221</v>
      </c>
    </row>
    <row r="234" customFormat="false" ht="12.75" hidden="false" customHeight="false" outlineLevel="0" collapsed="false">
      <c r="A234" s="0" t="n">
        <v>117</v>
      </c>
      <c r="B234" s="0" t="n">
        <v>0.221</v>
      </c>
      <c r="C234" s="0" t="n">
        <v>0.226</v>
      </c>
    </row>
    <row r="235" customFormat="false" ht="12.75" hidden="false" customHeight="false" outlineLevel="0" collapsed="false">
      <c r="A235" s="0" t="n">
        <v>117.5</v>
      </c>
      <c r="B235" s="0" t="n">
        <v>0.216</v>
      </c>
      <c r="C235" s="0" t="n">
        <v>0.213</v>
      </c>
    </row>
    <row r="236" customFormat="false" ht="12.75" hidden="false" customHeight="false" outlineLevel="0" collapsed="false">
      <c r="A236" s="0" t="n">
        <v>118</v>
      </c>
      <c r="B236" s="0" t="n">
        <v>0.198</v>
      </c>
      <c r="C236" s="0" t="n">
        <v>0.226</v>
      </c>
    </row>
    <row r="237" customFormat="false" ht="12.75" hidden="false" customHeight="false" outlineLevel="0" collapsed="false">
      <c r="A237" s="0" t="n">
        <v>118.5</v>
      </c>
      <c r="B237" s="0" t="n">
        <v>0.206</v>
      </c>
      <c r="C237" s="0" t="n">
        <v>0.229</v>
      </c>
    </row>
    <row r="238" customFormat="false" ht="12.75" hidden="false" customHeight="false" outlineLevel="0" collapsed="false">
      <c r="A238" s="0" t="n">
        <v>119</v>
      </c>
      <c r="B238" s="0" t="n">
        <v>0.217</v>
      </c>
      <c r="C238" s="0" t="n">
        <v>0.202</v>
      </c>
    </row>
    <row r="239" customFormat="false" ht="12.75" hidden="false" customHeight="false" outlineLevel="0" collapsed="false">
      <c r="A239" s="0" t="n">
        <v>119.5</v>
      </c>
      <c r="B239" s="0" t="n">
        <v>0.202</v>
      </c>
      <c r="C239" s="0" t="n">
        <v>0.217</v>
      </c>
    </row>
    <row r="240" customFormat="false" ht="12.75" hidden="false" customHeight="false" outlineLevel="0" collapsed="false">
      <c r="A240" s="0" t="n">
        <v>120</v>
      </c>
      <c r="B240" s="0" t="n">
        <v>0.211</v>
      </c>
      <c r="C240" s="0" t="n">
        <v>0.287</v>
      </c>
    </row>
    <row r="241" customFormat="false" ht="12.75" hidden="false" customHeight="false" outlineLevel="0" collapsed="false">
      <c r="A241" s="0" t="n">
        <v>120.5</v>
      </c>
      <c r="B241" s="0" t="n">
        <v>0.252</v>
      </c>
      <c r="C241" s="0" t="n">
        <v>0.40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59</v>
      </c>
    </row>
    <row r="243" customFormat="false" ht="12.75" hidden="false" customHeight="false" outlineLevel="0" collapsed="false">
      <c r="A243" s="0" t="n">
        <v>121.5</v>
      </c>
      <c r="B243" s="0" t="n">
        <v>0.329</v>
      </c>
      <c r="C243" s="0" t="n">
        <v>0.526</v>
      </c>
    </row>
    <row r="244" customFormat="false" ht="12.75" hidden="false" customHeight="false" outlineLevel="0" collapsed="false">
      <c r="A244" s="0" t="n">
        <v>122</v>
      </c>
      <c r="B244" s="0" t="n">
        <v>0.343</v>
      </c>
      <c r="C244" s="0" t="n">
        <v>0.442</v>
      </c>
    </row>
    <row r="245" customFormat="false" ht="12.75" hidden="false" customHeight="false" outlineLevel="0" collapsed="false">
      <c r="A245" s="0" t="n">
        <v>122.5</v>
      </c>
      <c r="B245" s="0" t="n">
        <v>0.387</v>
      </c>
      <c r="C245" s="0" t="n">
        <v>0.321</v>
      </c>
    </row>
    <row r="246" customFormat="false" ht="12.75" hidden="false" customHeight="false" outlineLevel="0" collapsed="false">
      <c r="A246" s="0" t="n">
        <v>123</v>
      </c>
      <c r="B246" s="0" t="n">
        <v>0.286</v>
      </c>
      <c r="C246" s="0" t="n">
        <v>0.39</v>
      </c>
    </row>
    <row r="247" customFormat="false" ht="12.75" hidden="false" customHeight="false" outlineLevel="0" collapsed="false">
      <c r="A247" s="0" t="n">
        <v>123.5</v>
      </c>
      <c r="B247" s="0" t="n">
        <v>0.227</v>
      </c>
      <c r="C247" s="0" t="n">
        <v>0.371</v>
      </c>
    </row>
    <row r="248" customFormat="false" ht="12.75" hidden="false" customHeight="false" outlineLevel="0" collapsed="false">
      <c r="A248" s="0" t="n">
        <v>124</v>
      </c>
      <c r="B248" s="0" t="n">
        <v>0.287</v>
      </c>
      <c r="C248" s="0" t="n">
        <v>0.429</v>
      </c>
    </row>
    <row r="249" customFormat="false" ht="12.75" hidden="false" customHeight="false" outlineLevel="0" collapsed="false">
      <c r="A249" s="0" t="n">
        <v>124.5</v>
      </c>
      <c r="B249" s="0" t="n">
        <v>0.313</v>
      </c>
      <c r="C249" s="0" t="n">
        <v>0.453</v>
      </c>
    </row>
    <row r="250" customFormat="false" ht="12.75" hidden="false" customHeight="false" outlineLevel="0" collapsed="false">
      <c r="A250" s="0" t="n">
        <v>125</v>
      </c>
      <c r="B250" s="0" t="n">
        <v>0.312</v>
      </c>
      <c r="C250" s="0" t="n">
        <v>0.337</v>
      </c>
    </row>
    <row r="251" customFormat="false" ht="12.75" hidden="false" customHeight="false" outlineLevel="0" collapsed="false">
      <c r="A251" s="0" t="n">
        <v>125.5</v>
      </c>
      <c r="B251" s="0" t="n">
        <v>0.352</v>
      </c>
      <c r="C251" s="0" t="n">
        <v>0.305</v>
      </c>
    </row>
    <row r="252" customFormat="false" ht="12.75" hidden="false" customHeight="false" outlineLevel="0" collapsed="false">
      <c r="A252" s="0" t="n">
        <v>126</v>
      </c>
      <c r="B252" s="0" t="n">
        <v>0.423</v>
      </c>
      <c r="C252" s="0" t="n">
        <v>0.212</v>
      </c>
    </row>
    <row r="253" customFormat="false" ht="12.75" hidden="false" customHeight="false" outlineLevel="0" collapsed="false">
      <c r="A253" s="0" t="n">
        <v>126.5</v>
      </c>
      <c r="B253" s="0" t="n">
        <v>0.308</v>
      </c>
      <c r="C253" s="0" t="n">
        <v>0.319</v>
      </c>
    </row>
    <row r="254" customFormat="false" ht="12.75" hidden="false" customHeight="false" outlineLevel="0" collapsed="false">
      <c r="A254" s="0" t="n">
        <v>127</v>
      </c>
      <c r="B254" s="0" t="n">
        <v>0.247</v>
      </c>
      <c r="C254" s="0" t="n">
        <v>0.377</v>
      </c>
    </row>
    <row r="255" customFormat="false" ht="12.75" hidden="false" customHeight="false" outlineLevel="0" collapsed="false">
      <c r="A255" s="0" t="n">
        <v>127.5</v>
      </c>
      <c r="B255" s="0" t="n">
        <v>0.281</v>
      </c>
      <c r="C255" s="0" t="n">
        <v>0.396</v>
      </c>
    </row>
    <row r="256" customFormat="false" ht="12.75" hidden="false" customHeight="false" outlineLevel="0" collapsed="false">
      <c r="A256" s="0" t="n">
        <v>128</v>
      </c>
      <c r="B256" s="0" t="n">
        <v>0.283</v>
      </c>
      <c r="C256" s="0" t="n">
        <v>0.423</v>
      </c>
    </row>
    <row r="257" customFormat="false" ht="12.75" hidden="false" customHeight="false" outlineLevel="0" collapsed="false">
      <c r="A257" s="0" t="n">
        <v>128.5</v>
      </c>
      <c r="B257" s="0" t="n">
        <v>0.304</v>
      </c>
      <c r="C257" s="0" t="n">
        <v>0.41</v>
      </c>
    </row>
    <row r="258" customFormat="false" ht="12.75" hidden="false" customHeight="false" outlineLevel="0" collapsed="false">
      <c r="A258" s="0" t="n">
        <v>129</v>
      </c>
      <c r="B258" s="0" t="n">
        <v>0.307</v>
      </c>
      <c r="C258" s="0" t="n">
        <v>0.494</v>
      </c>
    </row>
    <row r="259" customFormat="false" ht="12.75" hidden="false" customHeight="false" outlineLevel="0" collapsed="false">
      <c r="A259" s="0" t="n">
        <v>129.5</v>
      </c>
      <c r="B259" s="0" t="n">
        <v>0.32</v>
      </c>
      <c r="C259" s="0" t="n">
        <v>0.519</v>
      </c>
    </row>
    <row r="260" customFormat="false" ht="12.75" hidden="false" customHeight="false" outlineLevel="0" collapsed="false">
      <c r="A260" s="0" t="n">
        <v>130</v>
      </c>
      <c r="B260" s="0" t="n">
        <v>0.307</v>
      </c>
      <c r="C260" s="0" t="n">
        <v>0.501</v>
      </c>
    </row>
    <row r="261" customFormat="false" ht="12.75" hidden="false" customHeight="false" outlineLevel="0" collapsed="false">
      <c r="A261" s="0" t="n">
        <v>130.5</v>
      </c>
      <c r="B261" s="0" t="n">
        <v>0.341</v>
      </c>
      <c r="C261" s="0" t="n">
        <v>0.507</v>
      </c>
    </row>
    <row r="262" customFormat="false" ht="12.75" hidden="false" customHeight="false" outlineLevel="0" collapsed="false">
      <c r="A262" s="0" t="n">
        <v>131</v>
      </c>
      <c r="B262" s="0" t="n">
        <v>0.34</v>
      </c>
      <c r="C262" s="0" t="n">
        <v>0.483</v>
      </c>
    </row>
    <row r="263" customFormat="false" ht="12.75" hidden="false" customHeight="false" outlineLevel="0" collapsed="false">
      <c r="A263" s="0" t="n">
        <v>131.5</v>
      </c>
      <c r="B263" s="0" t="n">
        <v>0.34</v>
      </c>
      <c r="C263" s="0" t="n">
        <v>0.364</v>
      </c>
    </row>
    <row r="264" customFormat="false" ht="12.75" hidden="false" customHeight="false" outlineLevel="0" collapsed="false">
      <c r="A264" s="0" t="n">
        <v>132</v>
      </c>
      <c r="B264" s="0" t="n">
        <v>0.33</v>
      </c>
      <c r="C264" s="0" t="n">
        <v>0.313</v>
      </c>
    </row>
    <row r="265" customFormat="false" ht="12.75" hidden="false" customHeight="false" outlineLevel="0" collapsed="false">
      <c r="A265" s="0" t="n">
        <v>132.5</v>
      </c>
      <c r="B265" s="0" t="n">
        <v>0.304</v>
      </c>
      <c r="C265" s="0" t="n">
        <v>0.31</v>
      </c>
    </row>
    <row r="266" customFormat="false" ht="12.75" hidden="false" customHeight="false" outlineLevel="0" collapsed="false">
      <c r="A266" s="0" t="n">
        <v>133</v>
      </c>
      <c r="B266" s="0" t="n">
        <v>0.324</v>
      </c>
      <c r="C266" s="0" t="n">
        <v>0.342</v>
      </c>
    </row>
    <row r="267" customFormat="false" ht="12.75" hidden="false" customHeight="false" outlineLevel="0" collapsed="false">
      <c r="A267" s="0" t="n">
        <v>133.5</v>
      </c>
      <c r="B267" s="0" t="n">
        <v>0.332</v>
      </c>
      <c r="C267" s="0" t="n">
        <v>0.387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4</v>
      </c>
    </row>
    <row r="269" customFormat="false" ht="12.75" hidden="false" customHeight="false" outlineLevel="0" collapsed="false">
      <c r="A269" s="0" t="n">
        <v>134.5</v>
      </c>
      <c r="B269" s="0" t="n">
        <v>0.254</v>
      </c>
      <c r="C269" s="0" t="n">
        <v>0.431</v>
      </c>
    </row>
    <row r="270" customFormat="false" ht="12.75" hidden="false" customHeight="false" outlineLevel="0" collapsed="false">
      <c r="A270" s="0" t="n">
        <v>135</v>
      </c>
      <c r="B270" s="0" t="n">
        <v>0.257</v>
      </c>
      <c r="C270" s="0" t="n">
        <v>0.4</v>
      </c>
    </row>
    <row r="271" customFormat="false" ht="12.75" hidden="false" customHeight="false" outlineLevel="0" collapsed="false">
      <c r="A271" s="0" t="n">
        <v>135.5</v>
      </c>
      <c r="B271" s="0" t="n">
        <v>0.286</v>
      </c>
      <c r="C271" s="0" t="n">
        <v>0.31</v>
      </c>
    </row>
    <row r="272" customFormat="false" ht="12.75" hidden="false" customHeight="false" outlineLevel="0" collapsed="false">
      <c r="A272" s="0" t="n">
        <v>136</v>
      </c>
      <c r="B272" s="0" t="n">
        <v>0.28</v>
      </c>
      <c r="C272" s="0" t="n">
        <v>0.444</v>
      </c>
    </row>
    <row r="273" customFormat="false" ht="12.75" hidden="false" customHeight="false" outlineLevel="0" collapsed="false">
      <c r="A273" s="0" t="n">
        <v>136.5</v>
      </c>
      <c r="B273" s="0" t="n">
        <v>0.296</v>
      </c>
      <c r="C273" s="0" t="n">
        <v>0.337</v>
      </c>
    </row>
    <row r="274" customFormat="false" ht="12.75" hidden="false" customHeight="false" outlineLevel="0" collapsed="false">
      <c r="A274" s="0" t="n">
        <v>137</v>
      </c>
      <c r="B274" s="0" t="n">
        <v>0.336</v>
      </c>
      <c r="C274" s="0" t="n">
        <v>0.425</v>
      </c>
    </row>
    <row r="275" customFormat="false" ht="12.75" hidden="false" customHeight="false" outlineLevel="0" collapsed="false">
      <c r="A275" s="0" t="n">
        <v>137.5</v>
      </c>
      <c r="B275" s="0" t="n">
        <v>0.332</v>
      </c>
      <c r="C275" s="0" t="n">
        <v>0.527</v>
      </c>
    </row>
    <row r="276" customFormat="false" ht="12.75" hidden="false" customHeight="false" outlineLevel="0" collapsed="false">
      <c r="A276" s="0" t="n">
        <v>138</v>
      </c>
      <c r="B276" s="0" t="n">
        <v>0.335</v>
      </c>
      <c r="C276" s="0" t="n">
        <v>0.479</v>
      </c>
    </row>
    <row r="277" customFormat="false" ht="12.75" hidden="false" customHeight="false" outlineLevel="0" collapsed="false">
      <c r="A277" s="0" t="n">
        <v>138.5</v>
      </c>
      <c r="B277" s="0" t="n">
        <v>0.305</v>
      </c>
      <c r="C277" s="0" t="n">
        <v>0.346</v>
      </c>
    </row>
    <row r="278" customFormat="false" ht="12.75" hidden="false" customHeight="false" outlineLevel="0" collapsed="false">
      <c r="A278" s="0" t="n">
        <v>139</v>
      </c>
      <c r="B278" s="0" t="n">
        <v>0.297</v>
      </c>
      <c r="C278" s="0" t="n">
        <v>0.424</v>
      </c>
    </row>
    <row r="279" customFormat="false" ht="12.75" hidden="false" customHeight="false" outlineLevel="0" collapsed="false">
      <c r="A279" s="0" t="n">
        <v>139.5</v>
      </c>
      <c r="B279" s="0" t="n">
        <v>0.335</v>
      </c>
      <c r="C279" s="0" t="n">
        <v>0.456</v>
      </c>
    </row>
    <row r="280" customFormat="false" ht="12.75" hidden="false" customHeight="false" outlineLevel="0" collapsed="false">
      <c r="A280" s="0" t="n">
        <v>140</v>
      </c>
      <c r="B280" s="0" t="n">
        <v>0.358</v>
      </c>
      <c r="C280" s="0" t="n">
        <v>0.35</v>
      </c>
    </row>
    <row r="281" customFormat="false" ht="12.75" hidden="false" customHeight="false" outlineLevel="0" collapsed="false">
      <c r="A281" s="0" t="n">
        <v>140.5</v>
      </c>
      <c r="B281" s="0" t="n">
        <v>0.288</v>
      </c>
      <c r="C281" s="0" t="n">
        <v>0.315</v>
      </c>
    </row>
    <row r="282" customFormat="false" ht="12.75" hidden="false" customHeight="false" outlineLevel="0" collapsed="false">
      <c r="A282" s="0" t="n">
        <v>141</v>
      </c>
      <c r="B282" s="0" t="n">
        <v>0.291</v>
      </c>
      <c r="C282" s="0" t="n">
        <v>0.451</v>
      </c>
    </row>
    <row r="283" customFormat="false" ht="12.75" hidden="false" customHeight="false" outlineLevel="0" collapsed="false">
      <c r="A283" s="0" t="n">
        <v>141.5</v>
      </c>
      <c r="B283" s="0" t="n">
        <v>0.286</v>
      </c>
      <c r="C283" s="0" t="n">
        <v>0.376</v>
      </c>
    </row>
    <row r="284" customFormat="false" ht="12.75" hidden="false" customHeight="false" outlineLevel="0" collapsed="false">
      <c r="A284" s="0" t="n">
        <v>142</v>
      </c>
      <c r="B284" s="0" t="n">
        <v>0.271</v>
      </c>
      <c r="C284" s="0" t="n">
        <v>0.328</v>
      </c>
    </row>
    <row r="285" customFormat="false" ht="12.75" hidden="false" customHeight="false" outlineLevel="0" collapsed="false">
      <c r="A285" s="0" t="n">
        <v>142.5</v>
      </c>
      <c r="B285" s="0" t="n">
        <v>0.247</v>
      </c>
      <c r="C285" s="0" t="n">
        <v>0.215</v>
      </c>
    </row>
    <row r="286" customFormat="false" ht="12.75" hidden="false" customHeight="false" outlineLevel="0" collapsed="false">
      <c r="A286" s="0" t="n">
        <v>143</v>
      </c>
      <c r="B286" s="0" t="n">
        <v>0.239</v>
      </c>
      <c r="C286" s="0" t="n">
        <v>0.348</v>
      </c>
    </row>
    <row r="287" customFormat="false" ht="12.75" hidden="false" customHeight="false" outlineLevel="0" collapsed="false">
      <c r="A287" s="0" t="n">
        <v>143.5</v>
      </c>
      <c r="B287" s="0" t="n">
        <v>0.235</v>
      </c>
      <c r="C287" s="0" t="n">
        <v>0.4</v>
      </c>
    </row>
    <row r="288" customFormat="false" ht="12.75" hidden="false" customHeight="false" outlineLevel="0" collapsed="false">
      <c r="A288" s="0" t="n">
        <v>144</v>
      </c>
      <c r="B288" s="0" t="n">
        <v>0.223</v>
      </c>
      <c r="C288" s="0" t="n">
        <v>0.358</v>
      </c>
    </row>
    <row r="289" customFormat="false" ht="12.75" hidden="false" customHeight="false" outlineLevel="0" collapsed="false">
      <c r="A289" s="0" t="n">
        <v>144.5</v>
      </c>
      <c r="B289" s="0" t="n">
        <v>0.241</v>
      </c>
      <c r="C289" s="0" t="n">
        <v>0.45</v>
      </c>
    </row>
    <row r="290" customFormat="false" ht="12.75" hidden="false" customHeight="false" outlineLevel="0" collapsed="false">
      <c r="A290" s="0" t="n">
        <v>145</v>
      </c>
      <c r="B290" s="0" t="n">
        <v>0.245</v>
      </c>
      <c r="C290" s="0" t="n">
        <v>0.534</v>
      </c>
    </row>
    <row r="291" customFormat="false" ht="12.75" hidden="false" customHeight="false" outlineLevel="0" collapsed="false">
      <c r="A291" s="0" t="n">
        <v>145.5</v>
      </c>
      <c r="B291" s="0" t="n">
        <v>0.25</v>
      </c>
      <c r="C291" s="0" t="n">
        <v>0.549</v>
      </c>
    </row>
    <row r="292" customFormat="false" ht="12.75" hidden="false" customHeight="false" outlineLevel="0" collapsed="false">
      <c r="A292" s="0" t="n">
        <v>146</v>
      </c>
      <c r="B292" s="0" t="n">
        <v>0.281</v>
      </c>
      <c r="C292" s="0" t="n">
        <v>0.491</v>
      </c>
    </row>
    <row r="293" customFormat="false" ht="12.75" hidden="false" customHeight="false" outlineLevel="0" collapsed="false">
      <c r="A293" s="0" t="n">
        <v>146.5</v>
      </c>
      <c r="B293" s="0" t="n">
        <v>0.244</v>
      </c>
      <c r="C293" s="0" t="n">
        <v>0.514</v>
      </c>
    </row>
    <row r="294" customFormat="false" ht="12.75" hidden="false" customHeight="false" outlineLevel="0" collapsed="false">
      <c r="A294" s="0" t="n">
        <v>147</v>
      </c>
      <c r="B294" s="0" t="n">
        <v>0.248</v>
      </c>
      <c r="C294" s="0" t="n">
        <v>0.399</v>
      </c>
    </row>
    <row r="295" customFormat="false" ht="12.75" hidden="false" customHeight="false" outlineLevel="0" collapsed="false">
      <c r="A295" s="0" t="n">
        <v>147.5</v>
      </c>
      <c r="B295" s="0" t="n">
        <v>0.281</v>
      </c>
      <c r="C295" s="0" t="n">
        <v>0.33</v>
      </c>
    </row>
    <row r="296" customFormat="false" ht="12.75" hidden="false" customHeight="false" outlineLevel="0" collapsed="false">
      <c r="A296" s="0" t="n">
        <v>148</v>
      </c>
      <c r="B296" s="0" t="n">
        <v>0.224</v>
      </c>
      <c r="C296" s="0" t="n">
        <v>0.214</v>
      </c>
    </row>
    <row r="297" customFormat="false" ht="12.75" hidden="false" customHeight="false" outlineLevel="0" collapsed="false">
      <c r="A297" s="0" t="n">
        <v>148.5</v>
      </c>
      <c r="B297" s="0" t="n">
        <v>0.235</v>
      </c>
      <c r="C297" s="0" t="n">
        <v>0.378</v>
      </c>
    </row>
    <row r="298" customFormat="false" ht="12.75" hidden="false" customHeight="false" outlineLevel="0" collapsed="false">
      <c r="A298" s="0" t="n">
        <v>149</v>
      </c>
      <c r="B298" s="0" t="n">
        <v>0.263</v>
      </c>
      <c r="C298" s="0" t="n">
        <v>0.373</v>
      </c>
    </row>
    <row r="299" customFormat="false" ht="12.75" hidden="false" customHeight="false" outlineLevel="0" collapsed="false">
      <c r="A299" s="0" t="n">
        <v>149.5</v>
      </c>
      <c r="B299" s="0" t="n">
        <v>0.241</v>
      </c>
      <c r="C299" s="0" t="n">
        <v>0.491</v>
      </c>
    </row>
    <row r="300" customFormat="false" ht="12.75" hidden="false" customHeight="false" outlineLevel="0" collapsed="false">
      <c r="A300" s="0" t="n">
        <v>150</v>
      </c>
      <c r="B300" s="0" t="n">
        <v>0.239</v>
      </c>
      <c r="C300" s="0" t="n">
        <v>0.335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55</v>
      </c>
    </row>
    <row r="302" customFormat="false" ht="12.75" hidden="false" customHeight="false" outlineLevel="0" collapsed="false">
      <c r="A302" s="0" t="n">
        <v>151</v>
      </c>
      <c r="B302" s="0" t="n">
        <v>0.216</v>
      </c>
      <c r="C302" s="0" t="n">
        <v>0.387</v>
      </c>
    </row>
    <row r="303" customFormat="false" ht="12.75" hidden="false" customHeight="false" outlineLevel="0" collapsed="false">
      <c r="A303" s="0" t="n">
        <v>151.5</v>
      </c>
      <c r="B303" s="0" t="n">
        <v>0.213</v>
      </c>
      <c r="C303" s="0" t="n">
        <v>0.214</v>
      </c>
    </row>
    <row r="304" customFormat="false" ht="12.75" hidden="false" customHeight="false" outlineLevel="0" collapsed="false">
      <c r="A304" s="0" t="n">
        <v>152</v>
      </c>
      <c r="B304" s="0" t="n">
        <v>0.202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89</v>
      </c>
      <c r="C305" s="0" t="n">
        <v>0.217</v>
      </c>
    </row>
    <row r="306" customFormat="false" ht="12.75" hidden="false" customHeight="false" outlineLevel="0" collapsed="false">
      <c r="A306" s="0" t="n">
        <v>153</v>
      </c>
      <c r="B306" s="0" t="n">
        <v>0.185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62</v>
      </c>
      <c r="C307" s="0" t="n">
        <v>0.212</v>
      </c>
    </row>
    <row r="308" customFormat="false" ht="12.75" hidden="false" customHeight="false" outlineLevel="0" collapsed="false">
      <c r="A308" s="0" t="n">
        <v>154</v>
      </c>
      <c r="B308" s="0" t="n">
        <v>0.187</v>
      </c>
      <c r="C308" s="0" t="n">
        <v>0.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21</v>
      </c>
      <c r="C2" s="0" t="n">
        <v>0.125</v>
      </c>
    </row>
    <row r="3" customFormat="false" ht="12.75" hidden="false" customHeight="false" outlineLevel="0" collapsed="false">
      <c r="A3" s="0" t="n">
        <v>1.5</v>
      </c>
      <c r="B3" s="0" t="n">
        <v>0.126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123</v>
      </c>
      <c r="C4" s="0" t="n">
        <v>0.114</v>
      </c>
    </row>
    <row r="5" customFormat="false" ht="12.75" hidden="false" customHeight="false" outlineLevel="0" collapsed="false">
      <c r="A5" s="0" t="n">
        <v>2.5</v>
      </c>
      <c r="B5" s="0" t="n">
        <v>0.123</v>
      </c>
      <c r="C5" s="0" t="n">
        <v>0.117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132</v>
      </c>
    </row>
    <row r="7" customFormat="false" ht="12.75" hidden="false" customHeight="false" outlineLevel="0" collapsed="false">
      <c r="A7" s="0" t="n">
        <v>3.5</v>
      </c>
      <c r="B7" s="0" t="n">
        <v>0.115</v>
      </c>
      <c r="C7" s="0" t="n">
        <v>0.111</v>
      </c>
    </row>
    <row r="8" customFormat="false" ht="12.75" hidden="false" customHeight="false" outlineLevel="0" collapsed="false">
      <c r="A8" s="0" t="n">
        <v>4</v>
      </c>
      <c r="B8" s="0" t="n">
        <v>0.109</v>
      </c>
      <c r="C8" s="0" t="n">
        <v>0.103</v>
      </c>
    </row>
    <row r="9" customFormat="false" ht="12.75" hidden="false" customHeight="false" outlineLevel="0" collapsed="false">
      <c r="A9" s="0" t="n">
        <v>4.5</v>
      </c>
      <c r="B9" s="0" t="n">
        <v>0.104</v>
      </c>
      <c r="C9" s="0" t="n">
        <v>0.101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</v>
      </c>
    </row>
    <row r="11" customFormat="false" ht="12.75" hidden="false" customHeight="false" outlineLevel="0" collapsed="false">
      <c r="A11" s="0" t="n">
        <v>5.5</v>
      </c>
      <c r="B11" s="0" t="n">
        <v>0.106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2</v>
      </c>
    </row>
    <row r="13" customFormat="false" ht="12.75" hidden="false" customHeight="false" outlineLevel="0" collapsed="false">
      <c r="A13" s="0" t="n">
        <v>6.5</v>
      </c>
      <c r="B13" s="0" t="n">
        <v>0.132</v>
      </c>
      <c r="C13" s="0" t="n">
        <v>0.118</v>
      </c>
    </row>
    <row r="14" customFormat="false" ht="12.75" hidden="false" customHeight="false" outlineLevel="0" collapsed="false">
      <c r="A14" s="0" t="n">
        <v>7</v>
      </c>
      <c r="B14" s="0" t="n">
        <v>0.133</v>
      </c>
      <c r="C14" s="0" t="n">
        <v>0.118</v>
      </c>
    </row>
    <row r="15" customFormat="false" ht="12.75" hidden="false" customHeight="false" outlineLevel="0" collapsed="false">
      <c r="A15" s="0" t="n">
        <v>7.5</v>
      </c>
      <c r="B15" s="0" t="n">
        <v>0.129</v>
      </c>
      <c r="C15" s="0" t="n">
        <v>0.107</v>
      </c>
    </row>
    <row r="16" customFormat="false" ht="12.75" hidden="false" customHeight="false" outlineLevel="0" collapsed="false">
      <c r="A16" s="0" t="n">
        <v>8</v>
      </c>
      <c r="B16" s="0" t="n">
        <v>0.135</v>
      </c>
      <c r="C16" s="0" t="n">
        <v>0.108</v>
      </c>
    </row>
    <row r="17" customFormat="false" ht="12.75" hidden="false" customHeight="false" outlineLevel="0" collapsed="false">
      <c r="A17" s="0" t="n">
        <v>8.5</v>
      </c>
      <c r="B17" s="0" t="n">
        <v>0.144</v>
      </c>
      <c r="C17" s="0" t="n">
        <v>0.101</v>
      </c>
    </row>
    <row r="18" customFormat="false" ht="12.75" hidden="false" customHeight="false" outlineLevel="0" collapsed="false">
      <c r="A18" s="0" t="n">
        <v>9</v>
      </c>
      <c r="B18" s="0" t="n">
        <v>0.175</v>
      </c>
      <c r="C18" s="0" t="n">
        <v>0.102</v>
      </c>
    </row>
    <row r="19" customFormat="false" ht="12.75" hidden="false" customHeight="false" outlineLevel="0" collapsed="false">
      <c r="A19" s="0" t="n">
        <v>9.5</v>
      </c>
      <c r="B19" s="0" t="n">
        <v>0.165</v>
      </c>
      <c r="C19" s="0" t="n">
        <v>0.102</v>
      </c>
    </row>
    <row r="20" customFormat="false" ht="12.75" hidden="false" customHeight="false" outlineLevel="0" collapsed="false">
      <c r="A20" s="0" t="n">
        <v>10</v>
      </c>
      <c r="B20" s="0" t="n">
        <v>0.162</v>
      </c>
      <c r="C20" s="0" t="n">
        <v>0.096</v>
      </c>
    </row>
    <row r="21" customFormat="false" ht="12.75" hidden="false" customHeight="false" outlineLevel="0" collapsed="false">
      <c r="A21" s="0" t="n">
        <v>10.5</v>
      </c>
      <c r="B21" s="0" t="n">
        <v>0.145</v>
      </c>
      <c r="C21" s="0" t="n">
        <v>0.096</v>
      </c>
    </row>
    <row r="22" customFormat="false" ht="12.75" hidden="false" customHeight="false" outlineLevel="0" collapsed="false">
      <c r="A22" s="0" t="n">
        <v>11</v>
      </c>
      <c r="B22" s="0" t="n">
        <v>0.138</v>
      </c>
      <c r="C22" s="0" t="n">
        <v>0.103</v>
      </c>
    </row>
    <row r="23" customFormat="false" ht="12.75" hidden="false" customHeight="false" outlineLevel="0" collapsed="false">
      <c r="A23" s="0" t="n">
        <v>11.5</v>
      </c>
      <c r="B23" s="0" t="n">
        <v>0.136</v>
      </c>
      <c r="C23" s="0" t="n">
        <v>0.133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55</v>
      </c>
    </row>
    <row r="25" customFormat="false" ht="12.75" hidden="false" customHeight="false" outlineLevel="0" collapsed="false">
      <c r="A25" s="0" t="n">
        <v>12.5</v>
      </c>
      <c r="B25" s="0" t="n">
        <v>0.107</v>
      </c>
      <c r="C25" s="0" t="n">
        <v>0.134</v>
      </c>
    </row>
    <row r="26" customFormat="false" ht="12.75" hidden="false" customHeight="false" outlineLevel="0" collapsed="false">
      <c r="A26" s="0" t="n">
        <v>13</v>
      </c>
      <c r="B26" s="0" t="n">
        <v>0.118</v>
      </c>
      <c r="C26" s="0" t="n">
        <v>0.153</v>
      </c>
    </row>
    <row r="27" customFormat="false" ht="12.75" hidden="false" customHeight="false" outlineLevel="0" collapsed="false">
      <c r="A27" s="0" t="n">
        <v>13.5</v>
      </c>
      <c r="B27" s="0" t="n">
        <v>0.099</v>
      </c>
      <c r="C27" s="0" t="n">
        <v>0.137</v>
      </c>
    </row>
    <row r="28" customFormat="false" ht="12.75" hidden="false" customHeight="false" outlineLevel="0" collapsed="false">
      <c r="A28" s="0" t="n">
        <v>14</v>
      </c>
      <c r="B28" s="0" t="n">
        <v>0.077</v>
      </c>
      <c r="C28" s="0" t="n">
        <v>0.09</v>
      </c>
    </row>
    <row r="29" customFormat="false" ht="12.75" hidden="false" customHeight="false" outlineLevel="0" collapsed="false">
      <c r="A29" s="0" t="n">
        <v>14.5</v>
      </c>
      <c r="B29" s="0" t="n">
        <v>0.071</v>
      </c>
      <c r="C29" s="0" t="n">
        <v>0.071</v>
      </c>
    </row>
    <row r="30" customFormat="false" ht="12.75" hidden="false" customHeight="false" outlineLevel="0" collapsed="false">
      <c r="A30" s="0" t="n">
        <v>15</v>
      </c>
      <c r="B30" s="0" t="n">
        <v>0.057</v>
      </c>
      <c r="C30" s="0" t="n">
        <v>0.068</v>
      </c>
    </row>
    <row r="31" customFormat="false" ht="12.75" hidden="false" customHeight="false" outlineLevel="0" collapsed="false">
      <c r="A31" s="0" t="n">
        <v>15.5</v>
      </c>
      <c r="B31" s="0" t="n">
        <v>0.069</v>
      </c>
      <c r="C31" s="0" t="n">
        <v>0.074</v>
      </c>
    </row>
    <row r="32" customFormat="false" ht="12.75" hidden="false" customHeight="false" outlineLevel="0" collapsed="false">
      <c r="A32" s="0" t="n">
        <v>16</v>
      </c>
      <c r="B32" s="0" t="n">
        <v>0.061</v>
      </c>
      <c r="C32" s="0" t="n">
        <v>0.065</v>
      </c>
    </row>
    <row r="33" customFormat="false" ht="12.75" hidden="false" customHeight="false" outlineLevel="0" collapsed="false">
      <c r="A33" s="0" t="n">
        <v>16.5</v>
      </c>
      <c r="B33" s="0" t="n">
        <v>0.07</v>
      </c>
      <c r="C33" s="0" t="n">
        <v>0.066</v>
      </c>
    </row>
    <row r="34" customFormat="false" ht="12.75" hidden="false" customHeight="false" outlineLevel="0" collapsed="false">
      <c r="A34" s="0" t="n">
        <v>17</v>
      </c>
      <c r="B34" s="0" t="n">
        <v>0.079</v>
      </c>
      <c r="C34" s="0" t="n">
        <v>0.069</v>
      </c>
    </row>
    <row r="35" customFormat="false" ht="12.75" hidden="false" customHeight="false" outlineLevel="0" collapsed="false">
      <c r="A35" s="0" t="n">
        <v>17.5</v>
      </c>
      <c r="B35" s="0" t="n">
        <v>0.085</v>
      </c>
      <c r="C35" s="0" t="n">
        <v>0.07</v>
      </c>
    </row>
    <row r="36" customFormat="false" ht="12.75" hidden="false" customHeight="false" outlineLevel="0" collapsed="false">
      <c r="A36" s="0" t="n">
        <v>18</v>
      </c>
      <c r="B36" s="0" t="n">
        <v>0.081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85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129</v>
      </c>
      <c r="C38" s="0" t="n">
        <v>0.068</v>
      </c>
    </row>
    <row r="39" customFormat="false" ht="12.75" hidden="false" customHeight="false" outlineLevel="0" collapsed="false">
      <c r="A39" s="0" t="n">
        <v>19.5</v>
      </c>
      <c r="B39" s="0" t="n">
        <v>0.112</v>
      </c>
      <c r="C39" s="0" t="n">
        <v>0.067</v>
      </c>
    </row>
    <row r="40" customFormat="false" ht="12.75" hidden="false" customHeight="false" outlineLevel="0" collapsed="false">
      <c r="A40" s="0" t="n">
        <v>20</v>
      </c>
      <c r="B40" s="0" t="n">
        <v>0.109</v>
      </c>
      <c r="C40" s="0" t="n">
        <v>0.064</v>
      </c>
    </row>
    <row r="41" customFormat="false" ht="12.75" hidden="false" customHeight="false" outlineLevel="0" collapsed="false">
      <c r="A41" s="0" t="n">
        <v>20.5</v>
      </c>
      <c r="B41" s="0" t="n">
        <v>0.083</v>
      </c>
      <c r="C41" s="0" t="n">
        <v>0.067</v>
      </c>
    </row>
    <row r="42" customFormat="false" ht="12.75" hidden="false" customHeight="false" outlineLevel="0" collapsed="false">
      <c r="A42" s="0" t="n">
        <v>21</v>
      </c>
      <c r="B42" s="0" t="n">
        <v>0.115</v>
      </c>
      <c r="C42" s="0" t="n">
        <v>0.063</v>
      </c>
    </row>
    <row r="43" customFormat="false" ht="12.75" hidden="false" customHeight="false" outlineLevel="0" collapsed="false">
      <c r="A43" s="0" t="n">
        <v>21.5</v>
      </c>
      <c r="B43" s="0" t="n">
        <v>0.139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14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0.147</v>
      </c>
      <c r="C45" s="0" t="n">
        <v>0.06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043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71</v>
      </c>
    </row>
    <row r="48" customFormat="false" ht="12.75" hidden="false" customHeight="false" outlineLevel="0" collapsed="false">
      <c r="A48" s="0" t="n">
        <v>24</v>
      </c>
      <c r="B48" s="0" t="n">
        <v>0.074</v>
      </c>
      <c r="C48" s="0" t="n">
        <v>0.087</v>
      </c>
    </row>
    <row r="49" customFormat="false" ht="12.75" hidden="false" customHeight="false" outlineLevel="0" collapsed="false">
      <c r="A49" s="0" t="n">
        <v>24.5</v>
      </c>
      <c r="B49" s="0" t="n">
        <v>0.091</v>
      </c>
      <c r="C49" s="0" t="n">
        <v>0.14</v>
      </c>
    </row>
    <row r="50" customFormat="false" ht="12.75" hidden="false" customHeight="false" outlineLevel="0" collapsed="false">
      <c r="A50" s="0" t="n">
        <v>25</v>
      </c>
      <c r="B50" s="0" t="n">
        <v>0.071</v>
      </c>
      <c r="C50" s="0" t="n">
        <v>0.14</v>
      </c>
    </row>
    <row r="51" customFormat="false" ht="12.75" hidden="false" customHeight="false" outlineLevel="0" collapsed="false">
      <c r="A51" s="0" t="n">
        <v>25.5</v>
      </c>
      <c r="B51" s="0" t="n">
        <v>0.079</v>
      </c>
      <c r="C51" s="0" t="n">
        <v>0.11</v>
      </c>
    </row>
    <row r="52" customFormat="false" ht="12.75" hidden="false" customHeight="false" outlineLevel="0" collapsed="false">
      <c r="A52" s="0" t="n">
        <v>26</v>
      </c>
      <c r="B52" s="0" t="n">
        <v>0.083</v>
      </c>
      <c r="C52" s="0" t="n">
        <v>0.091</v>
      </c>
    </row>
    <row r="53" customFormat="false" ht="12.75" hidden="false" customHeight="false" outlineLevel="0" collapsed="false">
      <c r="A53" s="0" t="n">
        <v>26.5</v>
      </c>
      <c r="B53" s="0" t="n">
        <v>0.082</v>
      </c>
      <c r="C53" s="0" t="n">
        <v>0.104</v>
      </c>
    </row>
    <row r="54" customFormat="false" ht="12.75" hidden="false" customHeight="false" outlineLevel="0" collapsed="false">
      <c r="A54" s="0" t="n">
        <v>27</v>
      </c>
      <c r="B54" s="0" t="n">
        <v>0.141</v>
      </c>
      <c r="C54" s="0" t="n">
        <v>0.075</v>
      </c>
    </row>
    <row r="55" customFormat="false" ht="12.75" hidden="false" customHeight="false" outlineLevel="0" collapsed="false">
      <c r="A55" s="0" t="n">
        <v>27.5</v>
      </c>
      <c r="B55" s="0" t="n">
        <v>0.136</v>
      </c>
      <c r="C55" s="0" t="n">
        <v>0.082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5</v>
      </c>
    </row>
    <row r="57" customFormat="false" ht="12.75" hidden="false" customHeight="false" outlineLevel="0" collapsed="false">
      <c r="A57" s="0" t="n">
        <v>28.5</v>
      </c>
      <c r="B57" s="0" t="n">
        <v>0.11</v>
      </c>
      <c r="C57" s="0" t="n">
        <v>0.149</v>
      </c>
    </row>
    <row r="58" customFormat="false" ht="12.75" hidden="false" customHeight="false" outlineLevel="0" collapsed="false">
      <c r="A58" s="0" t="n">
        <v>29</v>
      </c>
      <c r="B58" s="0" t="n">
        <v>0.106</v>
      </c>
      <c r="C58" s="0" t="n">
        <v>0.174</v>
      </c>
    </row>
    <row r="59" customFormat="false" ht="12.75" hidden="false" customHeight="false" outlineLevel="0" collapsed="false">
      <c r="A59" s="0" t="n">
        <v>29.5</v>
      </c>
      <c r="B59" s="0" t="n">
        <v>0.096</v>
      </c>
      <c r="C59" s="0" t="n">
        <v>0.172</v>
      </c>
    </row>
    <row r="60" customFormat="false" ht="12.75" hidden="false" customHeight="false" outlineLevel="0" collapsed="false">
      <c r="A60" s="0" t="n">
        <v>30</v>
      </c>
      <c r="B60" s="0" t="n">
        <v>0.096</v>
      </c>
      <c r="C60" s="0" t="n">
        <v>0.161</v>
      </c>
    </row>
    <row r="61" customFormat="false" ht="12.75" hidden="false" customHeight="false" outlineLevel="0" collapsed="false">
      <c r="A61" s="0" t="n">
        <v>30.5</v>
      </c>
      <c r="B61" s="0" t="n">
        <v>0.089</v>
      </c>
      <c r="C61" s="0" t="n">
        <v>0.112</v>
      </c>
    </row>
    <row r="62" customFormat="false" ht="12.75" hidden="false" customHeight="false" outlineLevel="0" collapsed="false">
      <c r="A62" s="0" t="n">
        <v>31</v>
      </c>
      <c r="B62" s="0" t="n">
        <v>0.085</v>
      </c>
      <c r="C62" s="0" t="n">
        <v>0.108</v>
      </c>
    </row>
    <row r="63" customFormat="false" ht="12.75" hidden="false" customHeight="false" outlineLevel="0" collapsed="false">
      <c r="A63" s="0" t="n">
        <v>31.5</v>
      </c>
      <c r="B63" s="0" t="n">
        <v>0.09</v>
      </c>
      <c r="C63" s="0" t="n">
        <v>0.119</v>
      </c>
    </row>
    <row r="64" customFormat="false" ht="12.75" hidden="false" customHeight="false" outlineLevel="0" collapsed="false">
      <c r="A64" s="0" t="n">
        <v>32</v>
      </c>
      <c r="B64" s="0" t="n">
        <v>0.091</v>
      </c>
      <c r="C64" s="0" t="n">
        <v>0.098</v>
      </c>
    </row>
    <row r="65" customFormat="false" ht="12.75" hidden="false" customHeight="false" outlineLevel="0" collapsed="false">
      <c r="A65" s="0" t="n">
        <v>32.5</v>
      </c>
      <c r="B65" s="0" t="n">
        <v>0.091</v>
      </c>
      <c r="C65" s="0" t="n">
        <v>0.098</v>
      </c>
    </row>
    <row r="66" customFormat="false" ht="12.75" hidden="false" customHeight="false" outlineLevel="0" collapsed="false">
      <c r="A66" s="0" t="n">
        <v>33</v>
      </c>
      <c r="B66" s="0" t="n">
        <v>0.088</v>
      </c>
      <c r="C66" s="0" t="n">
        <v>0.094</v>
      </c>
    </row>
    <row r="67" customFormat="false" ht="12.75" hidden="false" customHeight="false" outlineLevel="0" collapsed="false">
      <c r="A67" s="0" t="n">
        <v>33.5</v>
      </c>
      <c r="B67" s="0" t="n">
        <v>0.088</v>
      </c>
      <c r="C67" s="0" t="n">
        <v>0.096</v>
      </c>
    </row>
    <row r="68" customFormat="false" ht="12.75" hidden="false" customHeight="false" outlineLevel="0" collapsed="false">
      <c r="A68" s="0" t="n">
        <v>34</v>
      </c>
      <c r="B68" s="0" t="n">
        <v>0.091</v>
      </c>
      <c r="C68" s="0" t="n">
        <v>0.109</v>
      </c>
    </row>
    <row r="69" customFormat="false" ht="12.75" hidden="false" customHeight="false" outlineLevel="0" collapsed="false">
      <c r="A69" s="0" t="n">
        <v>34.5</v>
      </c>
      <c r="B69" s="0" t="n">
        <v>0.084</v>
      </c>
      <c r="C69" s="0" t="n">
        <v>0.122</v>
      </c>
    </row>
    <row r="70" customFormat="false" ht="12.75" hidden="false" customHeight="false" outlineLevel="0" collapsed="false">
      <c r="A70" s="0" t="n">
        <v>35</v>
      </c>
      <c r="B70" s="0" t="n">
        <v>0.091</v>
      </c>
      <c r="C70" s="0" t="n">
        <v>0.142</v>
      </c>
    </row>
    <row r="71" customFormat="false" ht="12.75" hidden="false" customHeight="false" outlineLevel="0" collapsed="false">
      <c r="A71" s="0" t="n">
        <v>35.5</v>
      </c>
      <c r="B71" s="0" t="n">
        <v>0.09</v>
      </c>
      <c r="C71" s="0" t="n">
        <v>0.166</v>
      </c>
    </row>
    <row r="72" customFormat="false" ht="12.75" hidden="false" customHeight="false" outlineLevel="0" collapsed="false">
      <c r="A72" s="0" t="n">
        <v>36</v>
      </c>
      <c r="B72" s="0" t="n">
        <v>0.087</v>
      </c>
      <c r="C72" s="0" t="n">
        <v>0.165</v>
      </c>
    </row>
    <row r="73" customFormat="false" ht="12.75" hidden="false" customHeight="false" outlineLevel="0" collapsed="false">
      <c r="A73" s="0" t="n">
        <v>36.5</v>
      </c>
      <c r="B73" s="0" t="n">
        <v>0.09</v>
      </c>
      <c r="C73" s="0" t="n">
        <v>0.165</v>
      </c>
    </row>
    <row r="74" customFormat="false" ht="12.75" hidden="false" customHeight="false" outlineLevel="0" collapsed="false">
      <c r="A74" s="0" t="n">
        <v>37</v>
      </c>
      <c r="B74" s="0" t="n">
        <v>0.089</v>
      </c>
      <c r="C74" s="0" t="n">
        <v>0.155</v>
      </c>
    </row>
    <row r="75" customFormat="false" ht="12.75" hidden="false" customHeight="false" outlineLevel="0" collapsed="false">
      <c r="A75" s="0" t="n">
        <v>37.5</v>
      </c>
      <c r="B75" s="0" t="n">
        <v>0.089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089</v>
      </c>
      <c r="C76" s="0" t="n">
        <v>0.157</v>
      </c>
    </row>
    <row r="77" customFormat="false" ht="12.75" hidden="false" customHeight="false" outlineLevel="0" collapsed="false">
      <c r="A77" s="0" t="n">
        <v>38.5</v>
      </c>
      <c r="B77" s="0" t="n">
        <v>0.142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144</v>
      </c>
      <c r="C78" s="0" t="n">
        <v>0.184</v>
      </c>
    </row>
    <row r="79" customFormat="false" ht="12.75" hidden="false" customHeight="false" outlineLevel="0" collapsed="false">
      <c r="A79" s="0" t="n">
        <v>39.5</v>
      </c>
      <c r="B79" s="0" t="n">
        <v>0.139</v>
      </c>
      <c r="C79" s="0" t="n">
        <v>0.171</v>
      </c>
    </row>
    <row r="80" customFormat="false" ht="12.75" hidden="false" customHeight="false" outlineLevel="0" collapsed="false">
      <c r="A80" s="0" t="n">
        <v>40</v>
      </c>
      <c r="B80" s="0" t="n">
        <v>0.131</v>
      </c>
      <c r="C80" s="0" t="n">
        <v>0.184</v>
      </c>
    </row>
    <row r="81" customFormat="false" ht="12.75" hidden="false" customHeight="false" outlineLevel="0" collapsed="false">
      <c r="A81" s="0" t="n">
        <v>40.5</v>
      </c>
      <c r="B81" s="0" t="n">
        <v>0.111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44</v>
      </c>
    </row>
    <row r="83" customFormat="false" ht="12.75" hidden="false" customHeight="false" outlineLevel="0" collapsed="false">
      <c r="A83" s="0" t="n">
        <v>41.5</v>
      </c>
      <c r="B83" s="0" t="n">
        <v>0.09</v>
      </c>
      <c r="C83" s="0" t="n">
        <v>0.144</v>
      </c>
    </row>
    <row r="84" customFormat="false" ht="12.75" hidden="false" customHeight="false" outlineLevel="0" collapsed="false">
      <c r="A84" s="0" t="n">
        <v>42</v>
      </c>
      <c r="B84" s="0" t="n">
        <v>0.088</v>
      </c>
      <c r="C84" s="0" t="n">
        <v>0.105</v>
      </c>
    </row>
    <row r="85" customFormat="false" ht="12.75" hidden="false" customHeight="false" outlineLevel="0" collapsed="false">
      <c r="A85" s="0" t="n">
        <v>42.5</v>
      </c>
      <c r="B85" s="0" t="n">
        <v>0.079</v>
      </c>
      <c r="C85" s="0" t="n">
        <v>0.126</v>
      </c>
    </row>
    <row r="86" customFormat="false" ht="12.75" hidden="false" customHeight="false" outlineLevel="0" collapsed="false">
      <c r="A86" s="0" t="n">
        <v>43</v>
      </c>
      <c r="B86" s="0" t="n">
        <v>0.077</v>
      </c>
      <c r="C86" s="0" t="n">
        <v>0.154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37</v>
      </c>
    </row>
    <row r="88" customFormat="false" ht="12.75" hidden="false" customHeight="false" outlineLevel="0" collapsed="false">
      <c r="A88" s="0" t="n">
        <v>44</v>
      </c>
      <c r="B88" s="0" t="n">
        <v>0.09</v>
      </c>
      <c r="C88" s="0" t="n">
        <v>0.155</v>
      </c>
    </row>
    <row r="89" customFormat="false" ht="12.75" hidden="false" customHeight="false" outlineLevel="0" collapsed="false">
      <c r="A89" s="0" t="n">
        <v>44.5</v>
      </c>
      <c r="B89" s="0" t="n">
        <v>0.082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094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103</v>
      </c>
      <c r="C91" s="0" t="n">
        <v>0.17</v>
      </c>
    </row>
    <row r="92" customFormat="false" ht="12.75" hidden="false" customHeight="false" outlineLevel="0" collapsed="false">
      <c r="A92" s="0" t="n">
        <v>46</v>
      </c>
      <c r="B92" s="0" t="n">
        <v>0.09</v>
      </c>
      <c r="C92" s="0" t="n">
        <v>0.106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155</v>
      </c>
    </row>
    <row r="94" customFormat="false" ht="12.75" hidden="false" customHeight="false" outlineLevel="0" collapsed="false">
      <c r="A94" s="0" t="n">
        <v>47</v>
      </c>
      <c r="B94" s="0" t="n">
        <v>0.082</v>
      </c>
      <c r="C94" s="0" t="n">
        <v>0.149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124</v>
      </c>
    </row>
    <row r="96" customFormat="false" ht="12.75" hidden="false" customHeight="false" outlineLevel="0" collapsed="false">
      <c r="A96" s="0" t="n">
        <v>48</v>
      </c>
      <c r="B96" s="0" t="n">
        <v>0.085</v>
      </c>
      <c r="C96" s="0" t="n">
        <v>0.125</v>
      </c>
    </row>
    <row r="97" customFormat="false" ht="12.75" hidden="false" customHeight="false" outlineLevel="0" collapsed="false">
      <c r="A97" s="0" t="n">
        <v>48.5</v>
      </c>
      <c r="B97" s="0" t="n">
        <v>0.087</v>
      </c>
      <c r="C97" s="0" t="n">
        <v>0.115</v>
      </c>
    </row>
    <row r="98" customFormat="false" ht="12.75" hidden="false" customHeight="false" outlineLevel="0" collapsed="false">
      <c r="A98" s="0" t="n">
        <v>49</v>
      </c>
      <c r="B98" s="0" t="n">
        <v>0.113</v>
      </c>
      <c r="C98" s="0" t="n">
        <v>0.123</v>
      </c>
    </row>
    <row r="99" customFormat="false" ht="12.75" hidden="false" customHeight="false" outlineLevel="0" collapsed="false">
      <c r="A99" s="0" t="n">
        <v>49.5</v>
      </c>
      <c r="B99" s="0" t="n">
        <v>0.129</v>
      </c>
      <c r="C99" s="0" t="n">
        <v>0.12</v>
      </c>
    </row>
    <row r="100" customFormat="false" ht="12.75" hidden="false" customHeight="false" outlineLevel="0" collapsed="false">
      <c r="A100" s="0" t="n">
        <v>50</v>
      </c>
      <c r="B100" s="0" t="n">
        <v>0.121</v>
      </c>
      <c r="C100" s="0" t="n">
        <v>0.115</v>
      </c>
    </row>
    <row r="101" customFormat="false" ht="12.75" hidden="false" customHeight="false" outlineLevel="0" collapsed="false">
      <c r="A101" s="0" t="n">
        <v>50.5</v>
      </c>
      <c r="B101" s="0" t="n">
        <v>0.111</v>
      </c>
      <c r="C101" s="0" t="n">
        <v>0.116</v>
      </c>
    </row>
    <row r="102" customFormat="false" ht="12.75" hidden="false" customHeight="false" outlineLevel="0" collapsed="false">
      <c r="A102" s="0" t="n">
        <v>51</v>
      </c>
      <c r="B102" s="0" t="n">
        <v>0.101</v>
      </c>
      <c r="C102" s="0" t="n">
        <v>0.096</v>
      </c>
    </row>
    <row r="103" customFormat="false" ht="12.75" hidden="false" customHeight="false" outlineLevel="0" collapsed="false">
      <c r="A103" s="0" t="n">
        <v>51.5</v>
      </c>
      <c r="B103" s="0" t="n">
        <v>0.092</v>
      </c>
      <c r="C103" s="0" t="n">
        <v>0.123</v>
      </c>
    </row>
    <row r="104" customFormat="false" ht="12.75" hidden="false" customHeight="false" outlineLevel="0" collapsed="false">
      <c r="A104" s="0" t="n">
        <v>52</v>
      </c>
      <c r="B104" s="0" t="n">
        <v>0.092</v>
      </c>
      <c r="C104" s="0" t="n">
        <v>0.143</v>
      </c>
    </row>
    <row r="105" customFormat="false" ht="12.75" hidden="false" customHeight="false" outlineLevel="0" collapsed="false">
      <c r="A105" s="0" t="n">
        <v>52.5</v>
      </c>
      <c r="B105" s="0" t="n">
        <v>0.095</v>
      </c>
      <c r="C105" s="0" t="n">
        <v>0.131</v>
      </c>
    </row>
    <row r="106" customFormat="false" ht="12.75" hidden="false" customHeight="false" outlineLevel="0" collapsed="false">
      <c r="A106" s="0" t="n">
        <v>53</v>
      </c>
      <c r="B106" s="0" t="n">
        <v>0.085</v>
      </c>
      <c r="C106" s="0" t="n">
        <v>0.09</v>
      </c>
    </row>
    <row r="107" customFormat="false" ht="12.75" hidden="false" customHeight="false" outlineLevel="0" collapsed="false">
      <c r="A107" s="0" t="n">
        <v>53.5</v>
      </c>
      <c r="B107" s="0" t="n">
        <v>0.077</v>
      </c>
      <c r="C107" s="0" t="n">
        <v>0.082</v>
      </c>
    </row>
    <row r="108" customFormat="false" ht="12.75" hidden="false" customHeight="false" outlineLevel="0" collapsed="false">
      <c r="A108" s="0" t="n">
        <v>54</v>
      </c>
      <c r="B108" s="0" t="n">
        <v>0.072</v>
      </c>
      <c r="C108" s="0" t="n">
        <v>0.188</v>
      </c>
    </row>
    <row r="109" customFormat="false" ht="12.75" hidden="false" customHeight="false" outlineLevel="0" collapsed="false">
      <c r="A109" s="0" t="n">
        <v>54.5</v>
      </c>
      <c r="B109" s="0" t="n">
        <v>0.071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072</v>
      </c>
      <c r="C110" s="0" t="n">
        <v>0.115</v>
      </c>
    </row>
    <row r="111" customFormat="false" ht="12.75" hidden="false" customHeight="false" outlineLevel="0" collapsed="false">
      <c r="A111" s="0" t="n">
        <v>55.5</v>
      </c>
      <c r="B111" s="0" t="n">
        <v>0.071</v>
      </c>
      <c r="C111" s="0" t="n">
        <v>0.152</v>
      </c>
    </row>
    <row r="112" customFormat="false" ht="12.75" hidden="false" customHeight="false" outlineLevel="0" collapsed="false">
      <c r="A112" s="0" t="n">
        <v>56</v>
      </c>
      <c r="B112" s="0" t="n">
        <v>0.079</v>
      </c>
      <c r="C112" s="0" t="n">
        <v>0.144</v>
      </c>
    </row>
    <row r="113" customFormat="false" ht="12.75" hidden="false" customHeight="false" outlineLevel="0" collapsed="false">
      <c r="A113" s="0" t="n">
        <v>56.5</v>
      </c>
      <c r="B113" s="0" t="n">
        <v>0.079</v>
      </c>
      <c r="C113" s="0" t="n">
        <v>0.156</v>
      </c>
    </row>
    <row r="114" customFormat="false" ht="12.75" hidden="false" customHeight="false" outlineLevel="0" collapsed="false">
      <c r="A114" s="0" t="n">
        <v>57</v>
      </c>
      <c r="B114" s="0" t="n">
        <v>0.083</v>
      </c>
      <c r="C114" s="0" t="n">
        <v>0.167</v>
      </c>
    </row>
    <row r="115" customFormat="false" ht="12.75" hidden="false" customHeight="false" outlineLevel="0" collapsed="false">
      <c r="A115" s="0" t="n">
        <v>57.5</v>
      </c>
      <c r="B115" s="0" t="n">
        <v>0.085</v>
      </c>
      <c r="C115" s="0" t="n">
        <v>0.167</v>
      </c>
    </row>
    <row r="116" customFormat="false" ht="12.75" hidden="false" customHeight="false" outlineLevel="0" collapsed="false">
      <c r="A116" s="0" t="n">
        <v>58</v>
      </c>
      <c r="B116" s="0" t="n">
        <v>0.084</v>
      </c>
      <c r="C116" s="0" t="n">
        <v>0.146</v>
      </c>
    </row>
    <row r="117" customFormat="false" ht="12.75" hidden="false" customHeight="false" outlineLevel="0" collapsed="false">
      <c r="A117" s="0" t="n">
        <v>58.5</v>
      </c>
      <c r="B117" s="0" t="n">
        <v>0.084</v>
      </c>
      <c r="C117" s="0" t="n">
        <v>0.115</v>
      </c>
    </row>
    <row r="118" customFormat="false" ht="12.75" hidden="false" customHeight="false" outlineLevel="0" collapsed="false">
      <c r="A118" s="0" t="n">
        <v>59</v>
      </c>
      <c r="B118" s="0" t="n">
        <v>0.081</v>
      </c>
      <c r="C118" s="0" t="n">
        <v>0.086</v>
      </c>
    </row>
    <row r="119" customFormat="false" ht="12.75" hidden="false" customHeight="false" outlineLevel="0" collapsed="false">
      <c r="A119" s="0" t="n">
        <v>59.5</v>
      </c>
      <c r="B119" s="0" t="n">
        <v>0.073</v>
      </c>
      <c r="C119" s="0" t="n">
        <v>0.069</v>
      </c>
    </row>
    <row r="120" customFormat="false" ht="12.75" hidden="false" customHeight="false" outlineLevel="0" collapsed="false">
      <c r="A120" s="0" t="n">
        <v>60</v>
      </c>
      <c r="B120" s="0" t="n">
        <v>0.067</v>
      </c>
      <c r="C120" s="0" t="n">
        <v>0.072</v>
      </c>
    </row>
    <row r="121" customFormat="false" ht="12.75" hidden="false" customHeight="false" outlineLevel="0" collapsed="false">
      <c r="A121" s="0" t="n">
        <v>60.5</v>
      </c>
      <c r="B121" s="0" t="n">
        <v>0.066</v>
      </c>
      <c r="C121" s="0" t="n">
        <v>0.071</v>
      </c>
    </row>
    <row r="122" customFormat="false" ht="12.75" hidden="false" customHeight="false" outlineLevel="0" collapsed="false">
      <c r="A122" s="0" t="n">
        <v>61</v>
      </c>
      <c r="B122" s="0" t="n">
        <v>0.065</v>
      </c>
      <c r="C122" s="0" t="n">
        <v>0.071</v>
      </c>
    </row>
    <row r="123" customFormat="false" ht="12.75" hidden="false" customHeight="false" outlineLevel="0" collapsed="false">
      <c r="A123" s="0" t="n">
        <v>61.5</v>
      </c>
      <c r="B123" s="0" t="n">
        <v>0.063</v>
      </c>
      <c r="C123" s="0" t="n">
        <v>0.07</v>
      </c>
    </row>
    <row r="124" customFormat="false" ht="12.75" hidden="false" customHeight="false" outlineLevel="0" collapsed="false">
      <c r="A124" s="0" t="n">
        <v>62</v>
      </c>
      <c r="B124" s="0" t="n">
        <v>0.066</v>
      </c>
      <c r="C124" s="0" t="n">
        <v>0.064</v>
      </c>
    </row>
    <row r="125" customFormat="false" ht="12.75" hidden="false" customHeight="false" outlineLevel="0" collapsed="false">
      <c r="A125" s="0" t="n">
        <v>62.5</v>
      </c>
      <c r="B125" s="0" t="n">
        <v>0.066</v>
      </c>
      <c r="C125" s="0" t="n">
        <v>0.073</v>
      </c>
    </row>
    <row r="126" customFormat="false" ht="12.75" hidden="false" customHeight="false" outlineLevel="0" collapsed="false">
      <c r="A126" s="0" t="n">
        <v>63</v>
      </c>
      <c r="B126" s="0" t="n">
        <v>0.066</v>
      </c>
      <c r="C126" s="0" t="n">
        <v>0.07</v>
      </c>
    </row>
    <row r="127" customFormat="false" ht="12.75" hidden="false" customHeight="false" outlineLevel="0" collapsed="false">
      <c r="A127" s="0" t="n">
        <v>63.5</v>
      </c>
      <c r="B127" s="0" t="n">
        <v>0.067</v>
      </c>
      <c r="C127" s="0" t="n">
        <v>0.071</v>
      </c>
    </row>
    <row r="128" customFormat="false" ht="12.75" hidden="false" customHeight="false" outlineLevel="0" collapsed="false">
      <c r="A128" s="0" t="n">
        <v>64</v>
      </c>
      <c r="B128" s="0" t="n">
        <v>0.064</v>
      </c>
      <c r="C128" s="0" t="n">
        <v>0.066</v>
      </c>
    </row>
    <row r="129" customFormat="false" ht="12.75" hidden="false" customHeight="false" outlineLevel="0" collapsed="false">
      <c r="A129" s="0" t="n">
        <v>64.5</v>
      </c>
      <c r="B129" s="0" t="n">
        <v>0.066</v>
      </c>
      <c r="C129" s="0" t="n">
        <v>0.07</v>
      </c>
    </row>
    <row r="130" customFormat="false" ht="12.75" hidden="false" customHeight="false" outlineLevel="0" collapsed="false">
      <c r="A130" s="0" t="n">
        <v>65</v>
      </c>
      <c r="B130" s="0" t="n">
        <v>0.065</v>
      </c>
      <c r="C130" s="0" t="n">
        <v>0.069</v>
      </c>
    </row>
    <row r="131" customFormat="false" ht="12.75" hidden="false" customHeight="false" outlineLevel="0" collapsed="false">
      <c r="A131" s="0" t="n">
        <v>65.5</v>
      </c>
      <c r="B131" s="0" t="n">
        <v>0.068</v>
      </c>
      <c r="C131" s="0" t="n">
        <v>0.069</v>
      </c>
    </row>
    <row r="132" customFormat="false" ht="12.75" hidden="false" customHeight="false" outlineLevel="0" collapsed="false">
      <c r="A132" s="0" t="n">
        <v>66</v>
      </c>
      <c r="B132" s="0" t="n">
        <v>0.067</v>
      </c>
      <c r="C132" s="0" t="n">
        <v>0.089</v>
      </c>
    </row>
    <row r="133" customFormat="false" ht="12.75" hidden="false" customHeight="false" outlineLevel="0" collapsed="false">
      <c r="A133" s="0" t="n">
        <v>66.5</v>
      </c>
      <c r="B133" s="0" t="n">
        <v>0.067</v>
      </c>
      <c r="C133" s="0" t="n">
        <v>0.086</v>
      </c>
    </row>
    <row r="134" customFormat="false" ht="12.75" hidden="false" customHeight="false" outlineLevel="0" collapsed="false">
      <c r="A134" s="0" t="n">
        <v>67</v>
      </c>
      <c r="B134" s="0" t="n">
        <v>0.067</v>
      </c>
      <c r="C134" s="0" t="n">
        <v>0.105</v>
      </c>
    </row>
    <row r="135" customFormat="false" ht="12.75" hidden="false" customHeight="false" outlineLevel="0" collapsed="false">
      <c r="A135" s="0" t="n">
        <v>67.5</v>
      </c>
      <c r="B135" s="0" t="n">
        <v>0.06</v>
      </c>
      <c r="C135" s="0" t="n">
        <v>0.133</v>
      </c>
    </row>
    <row r="136" customFormat="false" ht="12.75" hidden="false" customHeight="false" outlineLevel="0" collapsed="false">
      <c r="A136" s="0" t="n">
        <v>68</v>
      </c>
      <c r="B136" s="0" t="n">
        <v>0.067</v>
      </c>
      <c r="C136" s="0" t="n">
        <v>0.159</v>
      </c>
    </row>
    <row r="137" customFormat="false" ht="12.75" hidden="false" customHeight="false" outlineLevel="0" collapsed="false">
      <c r="A137" s="0" t="n">
        <v>68.5</v>
      </c>
      <c r="B137" s="0" t="n">
        <v>0.066</v>
      </c>
      <c r="C137" s="0" t="n">
        <v>0.169</v>
      </c>
    </row>
    <row r="138" customFormat="false" ht="12.75" hidden="false" customHeight="false" outlineLevel="0" collapsed="false">
      <c r="A138" s="0" t="n">
        <v>69</v>
      </c>
      <c r="B138" s="0" t="n">
        <v>0.064</v>
      </c>
      <c r="C138" s="0" t="n">
        <v>0.073</v>
      </c>
    </row>
    <row r="139" customFormat="false" ht="12.75" hidden="false" customHeight="false" outlineLevel="0" collapsed="false">
      <c r="A139" s="0" t="n">
        <v>69.5</v>
      </c>
      <c r="B139" s="0" t="n">
        <v>0.063</v>
      </c>
      <c r="C139" s="0" t="n">
        <v>0.14</v>
      </c>
    </row>
    <row r="140" customFormat="false" ht="12.75" hidden="false" customHeight="false" outlineLevel="0" collapsed="false">
      <c r="A140" s="0" t="n">
        <v>70</v>
      </c>
      <c r="B140" s="0" t="n">
        <v>0.065</v>
      </c>
      <c r="C140" s="0" t="n">
        <v>0.126</v>
      </c>
    </row>
    <row r="141" customFormat="false" ht="12.75" hidden="false" customHeight="false" outlineLevel="0" collapsed="false">
      <c r="A141" s="0" t="n">
        <v>70.5</v>
      </c>
      <c r="B141" s="0" t="n">
        <v>0.066</v>
      </c>
      <c r="C141" s="0" t="n">
        <v>0.169</v>
      </c>
    </row>
    <row r="142" customFormat="false" ht="12.75" hidden="false" customHeight="false" outlineLevel="0" collapsed="false">
      <c r="A142" s="0" t="n">
        <v>71</v>
      </c>
      <c r="B142" s="0" t="n">
        <v>0.067</v>
      </c>
      <c r="C142" s="0" t="n">
        <v>0.139</v>
      </c>
    </row>
    <row r="143" customFormat="false" ht="12.75" hidden="false" customHeight="false" outlineLevel="0" collapsed="false">
      <c r="A143" s="0" t="n">
        <v>71.5</v>
      </c>
      <c r="B143" s="0" t="n">
        <v>0.067</v>
      </c>
      <c r="C143" s="0" t="n">
        <v>0.122</v>
      </c>
    </row>
    <row r="144" customFormat="false" ht="12.75" hidden="false" customHeight="false" outlineLevel="0" collapsed="false">
      <c r="A144" s="0" t="n">
        <v>72</v>
      </c>
      <c r="B144" s="0" t="n">
        <v>0.068</v>
      </c>
      <c r="C144" s="0" t="n">
        <v>0.126</v>
      </c>
    </row>
    <row r="145" customFormat="false" ht="12.75" hidden="false" customHeight="false" outlineLevel="0" collapsed="false">
      <c r="A145" s="0" t="n">
        <v>72.5</v>
      </c>
      <c r="B145" s="0" t="n">
        <v>0.07</v>
      </c>
      <c r="C145" s="0" t="n">
        <v>0.126</v>
      </c>
    </row>
    <row r="146" customFormat="false" ht="12.75" hidden="false" customHeight="false" outlineLevel="0" collapsed="false">
      <c r="A146" s="0" t="n">
        <v>73</v>
      </c>
      <c r="B146" s="0" t="n">
        <v>0.067</v>
      </c>
      <c r="C146" s="0" t="n">
        <v>0.06</v>
      </c>
    </row>
    <row r="147" customFormat="false" ht="12.75" hidden="false" customHeight="false" outlineLevel="0" collapsed="false">
      <c r="A147" s="0" t="n">
        <v>73.5</v>
      </c>
      <c r="B147" s="0" t="n">
        <v>0.068</v>
      </c>
      <c r="C147" s="0" t="n">
        <v>0.068</v>
      </c>
    </row>
    <row r="148" customFormat="false" ht="12.75" hidden="false" customHeight="false" outlineLevel="0" collapsed="false">
      <c r="A148" s="0" t="n">
        <v>74</v>
      </c>
      <c r="B148" s="0" t="n">
        <v>0.069</v>
      </c>
      <c r="C148" s="0" t="n">
        <v>0.066</v>
      </c>
    </row>
    <row r="149" customFormat="false" ht="12.75" hidden="false" customHeight="false" outlineLevel="0" collapsed="false">
      <c r="A149" s="0" t="n">
        <v>74.5</v>
      </c>
      <c r="B149" s="0" t="n">
        <v>0.063</v>
      </c>
      <c r="C149" s="0" t="n">
        <v>0.064</v>
      </c>
    </row>
    <row r="150" customFormat="false" ht="12.75" hidden="false" customHeight="false" outlineLevel="0" collapsed="false">
      <c r="A150" s="0" t="n">
        <v>75</v>
      </c>
      <c r="B150" s="0" t="n">
        <v>0.065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0.067</v>
      </c>
      <c r="C151" s="0" t="n">
        <v>0.064</v>
      </c>
    </row>
    <row r="152" customFormat="false" ht="12.75" hidden="false" customHeight="false" outlineLevel="0" collapsed="false">
      <c r="A152" s="0" t="n">
        <v>76</v>
      </c>
      <c r="B152" s="0" t="n">
        <v>0.07</v>
      </c>
      <c r="C152" s="0" t="n">
        <v>0.067</v>
      </c>
    </row>
    <row r="153" customFormat="false" ht="12.75" hidden="false" customHeight="false" outlineLevel="0" collapsed="false">
      <c r="A153" s="0" t="n">
        <v>76.5</v>
      </c>
      <c r="B153" s="0" t="n">
        <v>0.069</v>
      </c>
      <c r="C153" s="0" t="n">
        <v>0.064</v>
      </c>
    </row>
    <row r="154" customFormat="false" ht="12.75" hidden="false" customHeight="false" outlineLevel="0" collapsed="false">
      <c r="A154" s="0" t="n">
        <v>77</v>
      </c>
      <c r="B154" s="0" t="n">
        <v>0.067</v>
      </c>
      <c r="C154" s="0" t="n">
        <v>0.065</v>
      </c>
    </row>
    <row r="155" customFormat="false" ht="12.75" hidden="false" customHeight="false" outlineLevel="0" collapsed="false">
      <c r="A155" s="0" t="n">
        <v>77.5</v>
      </c>
      <c r="B155" s="0" t="n">
        <v>0.071</v>
      </c>
      <c r="C155" s="0" t="n">
        <v>0.104</v>
      </c>
    </row>
    <row r="156" customFormat="false" ht="12.75" hidden="false" customHeight="false" outlineLevel="0" collapsed="false">
      <c r="A156" s="0" t="n">
        <v>78</v>
      </c>
      <c r="B156" s="0" t="n">
        <v>0.079</v>
      </c>
      <c r="C156" s="0" t="n">
        <v>0.116</v>
      </c>
    </row>
    <row r="157" customFormat="false" ht="12.75" hidden="false" customHeight="false" outlineLevel="0" collapsed="false">
      <c r="A157" s="0" t="n">
        <v>78.5</v>
      </c>
      <c r="B157" s="0" t="n">
        <v>0.078</v>
      </c>
      <c r="C157" s="0" t="n">
        <v>0.113</v>
      </c>
    </row>
    <row r="158" customFormat="false" ht="12.75" hidden="false" customHeight="false" outlineLevel="0" collapsed="false">
      <c r="A158" s="0" t="n">
        <v>79</v>
      </c>
      <c r="B158" s="0" t="n">
        <v>0.082</v>
      </c>
      <c r="C158" s="0" t="n">
        <v>0.111</v>
      </c>
    </row>
    <row r="159" customFormat="false" ht="12.75" hidden="false" customHeight="false" outlineLevel="0" collapsed="false">
      <c r="A159" s="0" t="n">
        <v>79.5</v>
      </c>
      <c r="B159" s="0" t="n">
        <v>0.087</v>
      </c>
      <c r="C159" s="0" t="n">
        <v>0.173</v>
      </c>
    </row>
    <row r="160" customFormat="false" ht="12.75" hidden="false" customHeight="false" outlineLevel="0" collapsed="false">
      <c r="A160" s="0" t="n">
        <v>80</v>
      </c>
      <c r="B160" s="0" t="n">
        <v>0.088</v>
      </c>
      <c r="C160" s="0" t="n">
        <v>0.152</v>
      </c>
    </row>
    <row r="161" customFormat="false" ht="12.75" hidden="false" customHeight="false" outlineLevel="0" collapsed="false">
      <c r="A161" s="0" t="n">
        <v>80.5</v>
      </c>
      <c r="B161" s="0" t="n">
        <v>0.091</v>
      </c>
      <c r="C161" s="0" t="n">
        <v>0.132</v>
      </c>
    </row>
    <row r="162" customFormat="false" ht="12.75" hidden="false" customHeight="false" outlineLevel="0" collapsed="false">
      <c r="A162" s="0" t="n">
        <v>81</v>
      </c>
      <c r="B162" s="0" t="n">
        <v>0.094</v>
      </c>
      <c r="C162" s="0" t="n">
        <v>0.123</v>
      </c>
    </row>
    <row r="163" customFormat="false" ht="12.75" hidden="false" customHeight="false" outlineLevel="0" collapsed="false">
      <c r="A163" s="0" t="n">
        <v>81.5</v>
      </c>
      <c r="B163" s="0" t="n">
        <v>0.094</v>
      </c>
      <c r="C163" s="0" t="n">
        <v>0.113</v>
      </c>
    </row>
    <row r="164" customFormat="false" ht="12.75" hidden="false" customHeight="false" outlineLevel="0" collapsed="false">
      <c r="A164" s="0" t="n">
        <v>82</v>
      </c>
      <c r="B164" s="0" t="n">
        <v>0.106</v>
      </c>
      <c r="C164" s="0" t="n">
        <v>0.125</v>
      </c>
    </row>
    <row r="165" customFormat="false" ht="12.75" hidden="false" customHeight="false" outlineLevel="0" collapsed="false">
      <c r="A165" s="0" t="n">
        <v>82.5</v>
      </c>
      <c r="B165" s="0" t="n">
        <v>0.097</v>
      </c>
      <c r="C165" s="0" t="n">
        <v>0.147</v>
      </c>
    </row>
    <row r="166" customFormat="false" ht="12.75" hidden="false" customHeight="false" outlineLevel="0" collapsed="false">
      <c r="A166" s="0" t="n">
        <v>83</v>
      </c>
      <c r="B166" s="0" t="n">
        <v>0.099</v>
      </c>
      <c r="C166" s="0" t="n">
        <v>0.131</v>
      </c>
    </row>
    <row r="167" customFormat="false" ht="12.75" hidden="false" customHeight="false" outlineLevel="0" collapsed="false">
      <c r="A167" s="0" t="n">
        <v>83.5</v>
      </c>
      <c r="B167" s="0" t="n">
        <v>0.147</v>
      </c>
      <c r="C167" s="0" t="n">
        <v>0.133</v>
      </c>
    </row>
    <row r="168" customFormat="false" ht="12.75" hidden="false" customHeight="false" outlineLevel="0" collapsed="false">
      <c r="A168" s="0" t="n">
        <v>84</v>
      </c>
      <c r="B168" s="0" t="n">
        <v>0.133</v>
      </c>
      <c r="C168" s="0" t="n">
        <v>0.126</v>
      </c>
    </row>
    <row r="169" customFormat="false" ht="12.75" hidden="false" customHeight="false" outlineLevel="0" collapsed="false">
      <c r="A169" s="0" t="n">
        <v>84.5</v>
      </c>
      <c r="B169" s="0" t="n">
        <v>0.121</v>
      </c>
      <c r="C169" s="0" t="n">
        <v>0.125</v>
      </c>
    </row>
    <row r="170" customFormat="false" ht="12.75" hidden="false" customHeight="false" outlineLevel="0" collapsed="false">
      <c r="A170" s="0" t="n">
        <v>85</v>
      </c>
      <c r="B170" s="0" t="n">
        <v>0.105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34</v>
      </c>
    </row>
    <row r="172" customFormat="false" ht="12.75" hidden="false" customHeight="false" outlineLevel="0" collapsed="false">
      <c r="A172" s="0" t="n">
        <v>86</v>
      </c>
      <c r="B172" s="0" t="n">
        <v>0.094</v>
      </c>
      <c r="C172" s="0" t="n">
        <v>0.159</v>
      </c>
    </row>
    <row r="173" customFormat="false" ht="12.75" hidden="false" customHeight="false" outlineLevel="0" collapsed="false">
      <c r="A173" s="0" t="n">
        <v>86.5</v>
      </c>
      <c r="B173" s="0" t="n">
        <v>0.106</v>
      </c>
      <c r="C173" s="0" t="n">
        <v>0.162</v>
      </c>
    </row>
    <row r="174" customFormat="false" ht="12.75" hidden="false" customHeight="false" outlineLevel="0" collapsed="false">
      <c r="A174" s="0" t="n">
        <v>87</v>
      </c>
      <c r="B174" s="0" t="n">
        <v>0.104</v>
      </c>
      <c r="C174" s="0" t="n">
        <v>0.154</v>
      </c>
    </row>
    <row r="175" customFormat="false" ht="12.75" hidden="false" customHeight="false" outlineLevel="0" collapsed="false">
      <c r="A175" s="0" t="n">
        <v>87.5</v>
      </c>
      <c r="B175" s="0" t="n">
        <v>0.098</v>
      </c>
      <c r="C175" s="0" t="n">
        <v>0.134</v>
      </c>
    </row>
    <row r="176" customFormat="false" ht="12.75" hidden="false" customHeight="false" outlineLevel="0" collapsed="false">
      <c r="A176" s="0" t="n">
        <v>88</v>
      </c>
      <c r="B176" s="0" t="n">
        <v>0.104</v>
      </c>
      <c r="C176" s="0" t="n">
        <v>0.13</v>
      </c>
    </row>
    <row r="177" customFormat="false" ht="12.75" hidden="false" customHeight="false" outlineLevel="0" collapsed="false">
      <c r="A177" s="0" t="n">
        <v>88.5</v>
      </c>
      <c r="B177" s="0" t="n">
        <v>0.101</v>
      </c>
      <c r="C177" s="0" t="n">
        <v>0.127</v>
      </c>
    </row>
    <row r="178" customFormat="false" ht="12.75" hidden="false" customHeight="false" outlineLevel="0" collapsed="false">
      <c r="A178" s="0" t="n">
        <v>89</v>
      </c>
      <c r="B178" s="0" t="n">
        <v>0.103</v>
      </c>
      <c r="C178" s="0" t="n">
        <v>0.119</v>
      </c>
    </row>
    <row r="179" customFormat="false" ht="12.75" hidden="false" customHeight="false" outlineLevel="0" collapsed="false">
      <c r="A179" s="0" t="n">
        <v>89.5</v>
      </c>
      <c r="B179" s="0" t="n">
        <v>0.1</v>
      </c>
      <c r="C179" s="0" t="n">
        <v>0.121</v>
      </c>
    </row>
    <row r="180" customFormat="false" ht="12.75" hidden="false" customHeight="false" outlineLevel="0" collapsed="false">
      <c r="A180" s="0" t="n">
        <v>90</v>
      </c>
      <c r="B180" s="0" t="n">
        <v>0.096</v>
      </c>
      <c r="C180" s="0" t="n">
        <v>0.115</v>
      </c>
    </row>
    <row r="181" customFormat="false" ht="12.75" hidden="false" customHeight="false" outlineLevel="0" collapsed="false">
      <c r="A181" s="0" t="n">
        <v>90.5</v>
      </c>
      <c r="B181" s="0" t="n">
        <v>0.094</v>
      </c>
      <c r="C181" s="0" t="n">
        <v>0.1</v>
      </c>
    </row>
    <row r="182" customFormat="false" ht="12.75" hidden="false" customHeight="false" outlineLevel="0" collapsed="false">
      <c r="A182" s="0" t="n">
        <v>91</v>
      </c>
      <c r="B182" s="0" t="n">
        <v>0.146</v>
      </c>
      <c r="C182" s="0" t="n">
        <v>0.061</v>
      </c>
    </row>
    <row r="183" customFormat="false" ht="12.75" hidden="false" customHeight="false" outlineLevel="0" collapsed="false">
      <c r="A183" s="0" t="n">
        <v>91.5</v>
      </c>
      <c r="B183" s="0" t="n">
        <v>0.127</v>
      </c>
      <c r="C183" s="0" t="n">
        <v>0.061</v>
      </c>
    </row>
    <row r="184" customFormat="false" ht="12.75" hidden="false" customHeight="false" outlineLevel="0" collapsed="false">
      <c r="A184" s="0" t="n">
        <v>92</v>
      </c>
      <c r="B184" s="0" t="n">
        <v>0.106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4</v>
      </c>
      <c r="C185" s="0" t="n">
        <v>0.143</v>
      </c>
    </row>
    <row r="186" customFormat="false" ht="12.75" hidden="false" customHeight="false" outlineLevel="0" collapsed="false">
      <c r="A186" s="0" t="n">
        <v>93</v>
      </c>
      <c r="B186" s="0" t="n">
        <v>0.107</v>
      </c>
      <c r="C186" s="0" t="n">
        <v>0.118</v>
      </c>
    </row>
    <row r="187" customFormat="false" ht="12.75" hidden="false" customHeight="false" outlineLevel="0" collapsed="false">
      <c r="A187" s="0" t="n">
        <v>93.5</v>
      </c>
      <c r="B187" s="0" t="n">
        <v>0.114</v>
      </c>
      <c r="C187" s="0" t="n">
        <v>0.117</v>
      </c>
    </row>
    <row r="188" customFormat="false" ht="12.75" hidden="false" customHeight="false" outlineLevel="0" collapsed="false">
      <c r="A188" s="0" t="n">
        <v>94</v>
      </c>
      <c r="B188" s="0" t="n">
        <v>0.114</v>
      </c>
      <c r="C188" s="0" t="n">
        <v>0.135</v>
      </c>
    </row>
    <row r="189" customFormat="false" ht="12.75" hidden="false" customHeight="false" outlineLevel="0" collapsed="false">
      <c r="A189" s="0" t="n">
        <v>94.5</v>
      </c>
      <c r="B189" s="0" t="n">
        <v>0.119</v>
      </c>
      <c r="C189" s="0" t="n">
        <v>0.119</v>
      </c>
    </row>
    <row r="190" customFormat="false" ht="12.75" hidden="false" customHeight="false" outlineLevel="0" collapsed="false">
      <c r="A190" s="0" t="n">
        <v>95</v>
      </c>
      <c r="B190" s="0" t="n">
        <v>0.117</v>
      </c>
      <c r="C190" s="0" t="n">
        <v>0.115</v>
      </c>
    </row>
    <row r="191" customFormat="false" ht="12.75" hidden="false" customHeight="false" outlineLevel="0" collapsed="false">
      <c r="A191" s="0" t="n">
        <v>95.5</v>
      </c>
      <c r="B191" s="0" t="n">
        <v>0.106</v>
      </c>
      <c r="C191" s="0" t="n">
        <v>0.121</v>
      </c>
    </row>
    <row r="192" customFormat="false" ht="12.75" hidden="false" customHeight="false" outlineLevel="0" collapsed="false">
      <c r="A192" s="0" t="n">
        <v>96</v>
      </c>
      <c r="B192" s="0" t="n">
        <v>0.149</v>
      </c>
      <c r="C192" s="0" t="n">
        <v>0.122</v>
      </c>
    </row>
    <row r="193" customFormat="false" ht="12.75" hidden="false" customHeight="false" outlineLevel="0" collapsed="false">
      <c r="A193" s="0" t="n">
        <v>96.5</v>
      </c>
      <c r="B193" s="0" t="n">
        <v>0.152</v>
      </c>
      <c r="C193" s="0" t="n">
        <v>0.111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35</v>
      </c>
    </row>
    <row r="195" customFormat="false" ht="12.75" hidden="false" customHeight="false" outlineLevel="0" collapsed="false">
      <c r="A195" s="0" t="n">
        <v>97.5</v>
      </c>
      <c r="B195" s="0" t="n">
        <v>0.12</v>
      </c>
      <c r="C195" s="0" t="n">
        <v>0.169</v>
      </c>
    </row>
    <row r="196" customFormat="false" ht="12.75" hidden="false" customHeight="false" outlineLevel="0" collapsed="false">
      <c r="A196" s="0" t="n">
        <v>98</v>
      </c>
      <c r="B196" s="0" t="n">
        <v>0.116</v>
      </c>
      <c r="C196" s="0" t="n">
        <v>0.143</v>
      </c>
    </row>
    <row r="197" customFormat="false" ht="12.75" hidden="false" customHeight="false" outlineLevel="0" collapsed="false">
      <c r="A197" s="0" t="n">
        <v>98.5</v>
      </c>
      <c r="B197" s="0" t="n">
        <v>0.122</v>
      </c>
      <c r="C197" s="0" t="n">
        <v>0.168</v>
      </c>
    </row>
    <row r="198" customFormat="false" ht="12.75" hidden="false" customHeight="false" outlineLevel="0" collapsed="false">
      <c r="A198" s="0" t="n">
        <v>99</v>
      </c>
      <c r="B198" s="0" t="n">
        <v>0.121</v>
      </c>
      <c r="C198" s="0" t="n">
        <v>0.121</v>
      </c>
    </row>
    <row r="199" customFormat="false" ht="12.75" hidden="false" customHeight="false" outlineLevel="0" collapsed="false">
      <c r="A199" s="0" t="n">
        <v>99.5</v>
      </c>
      <c r="B199" s="0" t="n">
        <v>0.115</v>
      </c>
      <c r="C199" s="0" t="n">
        <v>0.124</v>
      </c>
    </row>
    <row r="200" customFormat="false" ht="12.75" hidden="false" customHeight="false" outlineLevel="0" collapsed="false">
      <c r="A200" s="0" t="n">
        <v>100</v>
      </c>
      <c r="B200" s="0" t="n">
        <v>0.127</v>
      </c>
      <c r="C200" s="0" t="n">
        <v>0.105</v>
      </c>
    </row>
    <row r="201" customFormat="false" ht="12.75" hidden="false" customHeight="false" outlineLevel="0" collapsed="false">
      <c r="A201" s="0" t="n">
        <v>100.5</v>
      </c>
      <c r="B201" s="0" t="n">
        <v>0.114</v>
      </c>
      <c r="C201" s="0" t="n">
        <v>0.136</v>
      </c>
    </row>
    <row r="202" customFormat="false" ht="12.75" hidden="false" customHeight="false" outlineLevel="0" collapsed="false">
      <c r="A202" s="0" t="n">
        <v>101</v>
      </c>
      <c r="B202" s="0" t="n">
        <v>0.11</v>
      </c>
      <c r="C202" s="0" t="n">
        <v>0.114</v>
      </c>
    </row>
    <row r="203" customFormat="false" ht="12.75" hidden="false" customHeight="false" outlineLevel="0" collapsed="false">
      <c r="A203" s="0" t="n">
        <v>101.5</v>
      </c>
      <c r="B203" s="0" t="n">
        <v>0.102</v>
      </c>
      <c r="C203" s="0" t="n">
        <v>0.111</v>
      </c>
    </row>
    <row r="204" customFormat="false" ht="12.75" hidden="false" customHeight="false" outlineLevel="0" collapsed="false">
      <c r="A204" s="0" t="n">
        <v>102</v>
      </c>
      <c r="B204" s="0" t="n">
        <v>0.092</v>
      </c>
      <c r="C204" s="0" t="n">
        <v>0.109</v>
      </c>
    </row>
    <row r="205" customFormat="false" ht="12.75" hidden="false" customHeight="false" outlineLevel="0" collapsed="false">
      <c r="A205" s="0" t="n">
        <v>102.5</v>
      </c>
      <c r="B205" s="0" t="n">
        <v>0.122</v>
      </c>
      <c r="C205" s="0" t="n">
        <v>0.108</v>
      </c>
    </row>
    <row r="206" customFormat="false" ht="12.75" hidden="false" customHeight="false" outlineLevel="0" collapsed="false">
      <c r="A206" s="0" t="n">
        <v>103</v>
      </c>
      <c r="B206" s="0" t="n">
        <v>0.154</v>
      </c>
      <c r="C206" s="0" t="n">
        <v>0.104</v>
      </c>
    </row>
    <row r="207" customFormat="false" ht="12.75" hidden="false" customHeight="false" outlineLevel="0" collapsed="false">
      <c r="A207" s="0" t="n">
        <v>103.5</v>
      </c>
      <c r="B207" s="0" t="n">
        <v>0.16</v>
      </c>
      <c r="C207" s="0" t="n">
        <v>0.105</v>
      </c>
    </row>
    <row r="208" customFormat="false" ht="12.75" hidden="false" customHeight="false" outlineLevel="0" collapsed="false">
      <c r="A208" s="0" t="n">
        <v>104</v>
      </c>
      <c r="B208" s="0" t="n">
        <v>0.147</v>
      </c>
      <c r="C208" s="0" t="n">
        <v>0.11</v>
      </c>
    </row>
    <row r="209" customFormat="false" ht="12.75" hidden="false" customHeight="false" outlineLevel="0" collapsed="false">
      <c r="A209" s="0" t="n">
        <v>104.5</v>
      </c>
      <c r="B209" s="0" t="n">
        <v>0.13</v>
      </c>
      <c r="C209" s="0" t="n">
        <v>0.171</v>
      </c>
    </row>
    <row r="210" customFormat="false" ht="12.75" hidden="false" customHeight="false" outlineLevel="0" collapsed="false">
      <c r="A210" s="0" t="n">
        <v>105</v>
      </c>
      <c r="B210" s="0" t="n">
        <v>0.125</v>
      </c>
      <c r="C210" s="0" t="n">
        <v>0.16</v>
      </c>
    </row>
    <row r="211" customFormat="false" ht="12.75" hidden="false" customHeight="false" outlineLevel="0" collapsed="false">
      <c r="A211" s="0" t="n">
        <v>105.5</v>
      </c>
      <c r="B211" s="0" t="n">
        <v>0.123</v>
      </c>
      <c r="C211" s="0" t="n">
        <v>0.142</v>
      </c>
    </row>
    <row r="212" customFormat="false" ht="12.75" hidden="false" customHeight="false" outlineLevel="0" collapsed="false">
      <c r="A212" s="0" t="n">
        <v>106</v>
      </c>
      <c r="B212" s="0" t="n">
        <v>0.116</v>
      </c>
      <c r="C212" s="0" t="n">
        <v>0.124</v>
      </c>
    </row>
    <row r="213" customFormat="false" ht="12.75" hidden="false" customHeight="false" outlineLevel="0" collapsed="false">
      <c r="A213" s="0" t="n">
        <v>106.5</v>
      </c>
      <c r="B213" s="0" t="n">
        <v>0.117</v>
      </c>
      <c r="C213" s="0" t="n">
        <v>0.119</v>
      </c>
    </row>
    <row r="214" customFormat="false" ht="12.75" hidden="false" customHeight="false" outlineLevel="0" collapsed="false">
      <c r="A214" s="0" t="n">
        <v>107</v>
      </c>
      <c r="B214" s="0" t="n">
        <v>0.108</v>
      </c>
      <c r="C214" s="0" t="n">
        <v>0.114</v>
      </c>
    </row>
    <row r="215" customFormat="false" ht="12.75" hidden="false" customHeight="false" outlineLevel="0" collapsed="false">
      <c r="A215" s="0" t="n">
        <v>107.5</v>
      </c>
      <c r="B215" s="0" t="n">
        <v>0.102</v>
      </c>
      <c r="C215" s="0" t="n">
        <v>0.128</v>
      </c>
    </row>
    <row r="216" customFormat="false" ht="12.75" hidden="false" customHeight="false" outlineLevel="0" collapsed="false">
      <c r="A216" s="0" t="n">
        <v>108</v>
      </c>
      <c r="B216" s="0" t="n">
        <v>0.102</v>
      </c>
      <c r="C216" s="0" t="n">
        <v>0.119</v>
      </c>
    </row>
    <row r="217" customFormat="false" ht="12.75" hidden="false" customHeight="false" outlineLevel="0" collapsed="false">
      <c r="A217" s="0" t="n">
        <v>108.5</v>
      </c>
      <c r="B217" s="0" t="n">
        <v>0.101</v>
      </c>
      <c r="C217" s="0" t="n">
        <v>0.115</v>
      </c>
    </row>
    <row r="218" customFormat="false" ht="12.75" hidden="false" customHeight="false" outlineLevel="0" collapsed="false">
      <c r="A218" s="0" t="n">
        <v>109</v>
      </c>
      <c r="B218" s="0" t="n">
        <v>0.088</v>
      </c>
      <c r="C218" s="0" t="n">
        <v>0.109</v>
      </c>
    </row>
    <row r="219" customFormat="false" ht="12.75" hidden="false" customHeight="false" outlineLevel="0" collapsed="false">
      <c r="A219" s="0" t="n">
        <v>109.5</v>
      </c>
      <c r="B219" s="0" t="n">
        <v>0.094</v>
      </c>
      <c r="C219" s="0" t="n">
        <v>0.125</v>
      </c>
    </row>
    <row r="220" customFormat="false" ht="12.75" hidden="false" customHeight="false" outlineLevel="0" collapsed="false">
      <c r="A220" s="0" t="n">
        <v>110</v>
      </c>
      <c r="B220" s="0" t="n">
        <v>0.143</v>
      </c>
      <c r="C220" s="0" t="n">
        <v>0.177</v>
      </c>
    </row>
    <row r="221" customFormat="false" ht="12.75" hidden="false" customHeight="false" outlineLevel="0" collapsed="false">
      <c r="A221" s="0" t="n">
        <v>110.5</v>
      </c>
      <c r="B221" s="0" t="n">
        <v>0.145</v>
      </c>
      <c r="C221" s="0" t="n">
        <v>0.169</v>
      </c>
    </row>
    <row r="222" customFormat="false" ht="12.75" hidden="false" customHeight="false" outlineLevel="0" collapsed="false">
      <c r="A222" s="0" t="n">
        <v>111</v>
      </c>
      <c r="B222" s="0" t="n">
        <v>0.128</v>
      </c>
      <c r="C222" s="0" t="n">
        <v>0.158</v>
      </c>
    </row>
    <row r="223" customFormat="false" ht="12.75" hidden="false" customHeight="false" outlineLevel="0" collapsed="false">
      <c r="A223" s="0" t="n">
        <v>111.5</v>
      </c>
      <c r="B223" s="0" t="n">
        <v>0.119</v>
      </c>
      <c r="C223" s="0" t="n">
        <v>0.137</v>
      </c>
    </row>
    <row r="224" customFormat="false" ht="12.75" hidden="false" customHeight="false" outlineLevel="0" collapsed="false">
      <c r="A224" s="0" t="n">
        <v>112</v>
      </c>
      <c r="B224" s="0" t="n">
        <v>0.111</v>
      </c>
      <c r="C224" s="0" t="n">
        <v>0.136</v>
      </c>
    </row>
    <row r="225" customFormat="false" ht="12.75" hidden="false" customHeight="false" outlineLevel="0" collapsed="false">
      <c r="A225" s="0" t="n">
        <v>112.5</v>
      </c>
      <c r="B225" s="0" t="n">
        <v>0.103</v>
      </c>
      <c r="C225" s="0" t="n">
        <v>0.139</v>
      </c>
    </row>
    <row r="226" customFormat="false" ht="12.75" hidden="false" customHeight="false" outlineLevel="0" collapsed="false">
      <c r="A226" s="0" t="n">
        <v>113</v>
      </c>
      <c r="B226" s="0" t="n">
        <v>0.077</v>
      </c>
      <c r="C226" s="0" t="n">
        <v>0.111</v>
      </c>
    </row>
    <row r="227" customFormat="false" ht="12.75" hidden="false" customHeight="false" outlineLevel="0" collapsed="false">
      <c r="A227" s="0" t="n">
        <v>113.5</v>
      </c>
      <c r="B227" s="0" t="n">
        <v>0.08</v>
      </c>
      <c r="C227" s="0" t="n">
        <v>0.101</v>
      </c>
    </row>
    <row r="228" customFormat="false" ht="12.75" hidden="false" customHeight="false" outlineLevel="0" collapsed="false">
      <c r="A228" s="0" t="n">
        <v>114</v>
      </c>
      <c r="B228" s="0" t="n">
        <v>0.079</v>
      </c>
      <c r="C228" s="0" t="n">
        <v>0.116</v>
      </c>
    </row>
    <row r="229" customFormat="false" ht="12.75" hidden="false" customHeight="false" outlineLevel="0" collapsed="false">
      <c r="A229" s="0" t="n">
        <v>114.5</v>
      </c>
      <c r="B229" s="0" t="n">
        <v>0.077</v>
      </c>
      <c r="C229" s="0" t="n">
        <v>0.112</v>
      </c>
    </row>
    <row r="230" customFormat="false" ht="12.75" hidden="false" customHeight="false" outlineLevel="0" collapsed="false">
      <c r="A230" s="0" t="n">
        <v>115</v>
      </c>
      <c r="B230" s="0" t="n">
        <v>0.077</v>
      </c>
      <c r="C230" s="0" t="n">
        <v>0.094</v>
      </c>
    </row>
    <row r="231" customFormat="false" ht="12.75" hidden="false" customHeight="false" outlineLevel="0" collapsed="false">
      <c r="A231" s="0" t="n">
        <v>115.5</v>
      </c>
      <c r="B231" s="0" t="n">
        <v>0.075</v>
      </c>
      <c r="C231" s="0" t="n">
        <v>0.122</v>
      </c>
    </row>
    <row r="232" customFormat="false" ht="12.75" hidden="false" customHeight="false" outlineLevel="0" collapsed="false">
      <c r="A232" s="0" t="n">
        <v>116</v>
      </c>
      <c r="B232" s="0" t="n">
        <v>0.073</v>
      </c>
      <c r="C232" s="0" t="n">
        <v>0.052</v>
      </c>
    </row>
    <row r="233" customFormat="false" ht="12.75" hidden="false" customHeight="false" outlineLevel="0" collapsed="false">
      <c r="A233" s="0" t="n">
        <v>116.5</v>
      </c>
      <c r="B233" s="0" t="n">
        <v>0.073</v>
      </c>
      <c r="C233" s="0" t="n">
        <v>0.074</v>
      </c>
    </row>
    <row r="234" customFormat="false" ht="12.75" hidden="false" customHeight="false" outlineLevel="0" collapsed="false">
      <c r="A234" s="0" t="n">
        <v>117</v>
      </c>
      <c r="B234" s="0" t="n">
        <v>0.074</v>
      </c>
      <c r="C234" s="0" t="n">
        <v>0.075</v>
      </c>
    </row>
    <row r="235" customFormat="false" ht="12.75" hidden="false" customHeight="false" outlineLevel="0" collapsed="false">
      <c r="A235" s="0" t="n">
        <v>117.5</v>
      </c>
      <c r="B235" s="0" t="n">
        <v>0.072</v>
      </c>
      <c r="C235" s="0" t="n">
        <v>0.071</v>
      </c>
    </row>
    <row r="236" customFormat="false" ht="12.75" hidden="false" customHeight="false" outlineLevel="0" collapsed="false">
      <c r="A236" s="0" t="n">
        <v>118</v>
      </c>
      <c r="B236" s="0" t="n">
        <v>0.066</v>
      </c>
      <c r="C236" s="0" t="n">
        <v>0.075</v>
      </c>
    </row>
    <row r="237" customFormat="false" ht="12.75" hidden="false" customHeight="false" outlineLevel="0" collapsed="false">
      <c r="A237" s="0" t="n">
        <v>118.5</v>
      </c>
      <c r="B237" s="0" t="n">
        <v>0.069</v>
      </c>
      <c r="C237" s="0" t="n">
        <v>0.076</v>
      </c>
    </row>
    <row r="238" customFormat="false" ht="12.75" hidden="false" customHeight="false" outlineLevel="0" collapsed="false">
      <c r="A238" s="0" t="n">
        <v>119</v>
      </c>
      <c r="B238" s="0" t="n">
        <v>0.072</v>
      </c>
      <c r="C238" s="0" t="n">
        <v>0.067</v>
      </c>
    </row>
    <row r="239" customFormat="false" ht="12.75" hidden="false" customHeight="false" outlineLevel="0" collapsed="false">
      <c r="A239" s="0" t="n">
        <v>119.5</v>
      </c>
      <c r="B239" s="0" t="n">
        <v>0.067</v>
      </c>
      <c r="C239" s="0" t="n">
        <v>0.072</v>
      </c>
    </row>
    <row r="240" customFormat="false" ht="12.75" hidden="false" customHeight="false" outlineLevel="0" collapsed="false">
      <c r="A240" s="0" t="n">
        <v>120</v>
      </c>
      <c r="B240" s="0" t="n">
        <v>0.07</v>
      </c>
      <c r="C240" s="0" t="n">
        <v>0.096</v>
      </c>
    </row>
    <row r="241" customFormat="false" ht="12.75" hidden="false" customHeight="false" outlineLevel="0" collapsed="false">
      <c r="A241" s="0" t="n">
        <v>120.5</v>
      </c>
      <c r="B241" s="0" t="n">
        <v>0.084</v>
      </c>
      <c r="C241" s="0" t="n">
        <v>0.134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53</v>
      </c>
    </row>
    <row r="243" customFormat="false" ht="12.75" hidden="false" customHeight="false" outlineLevel="0" collapsed="false">
      <c r="A243" s="0" t="n">
        <v>121.5</v>
      </c>
      <c r="B243" s="0" t="n">
        <v>0.11</v>
      </c>
      <c r="C243" s="0" t="n">
        <v>0.175</v>
      </c>
    </row>
    <row r="244" customFormat="false" ht="12.75" hidden="false" customHeight="false" outlineLevel="0" collapsed="false">
      <c r="A244" s="0" t="n">
        <v>122</v>
      </c>
      <c r="B244" s="0" t="n">
        <v>0.114</v>
      </c>
      <c r="C244" s="0" t="n">
        <v>0.147</v>
      </c>
    </row>
    <row r="245" customFormat="false" ht="12.75" hidden="false" customHeight="false" outlineLevel="0" collapsed="false">
      <c r="A245" s="0" t="n">
        <v>122.5</v>
      </c>
      <c r="B245" s="0" t="n">
        <v>0.129</v>
      </c>
      <c r="C245" s="0" t="n">
        <v>0.107</v>
      </c>
    </row>
    <row r="246" customFormat="false" ht="12.75" hidden="false" customHeight="false" outlineLevel="0" collapsed="false">
      <c r="A246" s="0" t="n">
        <v>123</v>
      </c>
      <c r="B246" s="0" t="n">
        <v>0.095</v>
      </c>
      <c r="C246" s="0" t="n">
        <v>0.13</v>
      </c>
    </row>
    <row r="247" customFormat="false" ht="12.75" hidden="false" customHeight="false" outlineLevel="0" collapsed="false">
      <c r="A247" s="0" t="n">
        <v>123.5</v>
      </c>
      <c r="B247" s="0" t="n">
        <v>0.076</v>
      </c>
      <c r="C247" s="0" t="n">
        <v>0.124</v>
      </c>
    </row>
    <row r="248" customFormat="false" ht="12.75" hidden="false" customHeight="false" outlineLevel="0" collapsed="false">
      <c r="A248" s="0" t="n">
        <v>124</v>
      </c>
      <c r="B248" s="0" t="n">
        <v>0.096</v>
      </c>
      <c r="C248" s="0" t="n">
        <v>0.143</v>
      </c>
    </row>
    <row r="249" customFormat="false" ht="12.75" hidden="false" customHeight="false" outlineLevel="0" collapsed="false">
      <c r="A249" s="0" t="n">
        <v>124.5</v>
      </c>
      <c r="B249" s="0" t="n">
        <v>0.104</v>
      </c>
      <c r="C249" s="0" t="n">
        <v>0.151</v>
      </c>
    </row>
    <row r="250" customFormat="false" ht="12.75" hidden="false" customHeight="false" outlineLevel="0" collapsed="false">
      <c r="A250" s="0" t="n">
        <v>125</v>
      </c>
      <c r="B250" s="0" t="n">
        <v>0.104</v>
      </c>
      <c r="C250" s="0" t="n">
        <v>0.112</v>
      </c>
    </row>
    <row r="251" customFormat="false" ht="12.75" hidden="false" customHeight="false" outlineLevel="0" collapsed="false">
      <c r="A251" s="0" t="n">
        <v>125.5</v>
      </c>
      <c r="B251" s="0" t="n">
        <v>0.117</v>
      </c>
      <c r="C251" s="0" t="n">
        <v>0.102</v>
      </c>
    </row>
    <row r="252" customFormat="false" ht="12.75" hidden="false" customHeight="false" outlineLevel="0" collapsed="false">
      <c r="A252" s="0" t="n">
        <v>126</v>
      </c>
      <c r="B252" s="0" t="n">
        <v>0.141</v>
      </c>
      <c r="C252" s="0" t="n">
        <v>0.071</v>
      </c>
    </row>
    <row r="253" customFormat="false" ht="12.75" hidden="false" customHeight="false" outlineLevel="0" collapsed="false">
      <c r="A253" s="0" t="n">
        <v>126.5</v>
      </c>
      <c r="B253" s="0" t="n">
        <v>0.103</v>
      </c>
      <c r="C253" s="0" t="n">
        <v>0.106</v>
      </c>
    </row>
    <row r="254" customFormat="false" ht="12.75" hidden="false" customHeight="false" outlineLevel="0" collapsed="false">
      <c r="A254" s="0" t="n">
        <v>127</v>
      </c>
      <c r="B254" s="0" t="n">
        <v>0.082</v>
      </c>
      <c r="C254" s="0" t="n">
        <v>0.126</v>
      </c>
    </row>
    <row r="255" customFormat="false" ht="12.75" hidden="false" customHeight="false" outlineLevel="0" collapsed="false">
      <c r="A255" s="0" t="n">
        <v>127.5</v>
      </c>
      <c r="B255" s="0" t="n">
        <v>0.094</v>
      </c>
      <c r="C255" s="0" t="n">
        <v>0.132</v>
      </c>
    </row>
    <row r="256" customFormat="false" ht="12.75" hidden="false" customHeight="false" outlineLevel="0" collapsed="false">
      <c r="A256" s="0" t="n">
        <v>128</v>
      </c>
      <c r="B256" s="0" t="n">
        <v>0.094</v>
      </c>
      <c r="C256" s="0" t="n">
        <v>0.141</v>
      </c>
    </row>
    <row r="257" customFormat="false" ht="12.75" hidden="false" customHeight="false" outlineLevel="0" collapsed="false">
      <c r="A257" s="0" t="n">
        <v>128.5</v>
      </c>
      <c r="B257" s="0" t="n">
        <v>0.101</v>
      </c>
      <c r="C257" s="0" t="n">
        <v>0.137</v>
      </c>
    </row>
    <row r="258" customFormat="false" ht="12.75" hidden="false" customHeight="false" outlineLevel="0" collapsed="false">
      <c r="A258" s="0" t="n">
        <v>129</v>
      </c>
      <c r="B258" s="0" t="n">
        <v>0.102</v>
      </c>
      <c r="C258" s="0" t="n">
        <v>0.165</v>
      </c>
    </row>
    <row r="259" customFormat="false" ht="12.75" hidden="false" customHeight="false" outlineLevel="0" collapsed="false">
      <c r="A259" s="0" t="n">
        <v>129.5</v>
      </c>
      <c r="B259" s="0" t="n">
        <v>0.107</v>
      </c>
      <c r="C259" s="0" t="n">
        <v>0.173</v>
      </c>
    </row>
    <row r="260" customFormat="false" ht="12.75" hidden="false" customHeight="false" outlineLevel="0" collapsed="false">
      <c r="A260" s="0" t="n">
        <v>130</v>
      </c>
      <c r="B260" s="0" t="n">
        <v>0.102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14</v>
      </c>
      <c r="C261" s="0" t="n">
        <v>0.169</v>
      </c>
    </row>
    <row r="262" customFormat="false" ht="12.75" hidden="false" customHeight="false" outlineLevel="0" collapsed="false">
      <c r="A262" s="0" t="n">
        <v>131</v>
      </c>
      <c r="B262" s="0" t="n">
        <v>0.113</v>
      </c>
      <c r="C262" s="0" t="n">
        <v>0.161</v>
      </c>
    </row>
    <row r="263" customFormat="false" ht="12.75" hidden="false" customHeight="false" outlineLevel="0" collapsed="false">
      <c r="A263" s="0" t="n">
        <v>131.5</v>
      </c>
      <c r="B263" s="0" t="n">
        <v>0.113</v>
      </c>
      <c r="C263" s="0" t="n">
        <v>0.121</v>
      </c>
    </row>
    <row r="264" customFormat="false" ht="12.75" hidden="false" customHeight="false" outlineLevel="0" collapsed="false">
      <c r="A264" s="0" t="n">
        <v>132</v>
      </c>
      <c r="B264" s="0" t="n">
        <v>0.11</v>
      </c>
      <c r="C264" s="0" t="n">
        <v>0.104</v>
      </c>
    </row>
    <row r="265" customFormat="false" ht="12.75" hidden="false" customHeight="false" outlineLevel="0" collapsed="false">
      <c r="A265" s="0" t="n">
        <v>132.5</v>
      </c>
      <c r="B265" s="0" t="n">
        <v>0.101</v>
      </c>
      <c r="C265" s="0" t="n">
        <v>0.103</v>
      </c>
    </row>
    <row r="266" customFormat="false" ht="12.75" hidden="false" customHeight="false" outlineLevel="0" collapsed="false">
      <c r="A266" s="0" t="n">
        <v>133</v>
      </c>
      <c r="B266" s="0" t="n">
        <v>0.108</v>
      </c>
      <c r="C266" s="0" t="n">
        <v>0.114</v>
      </c>
    </row>
    <row r="267" customFormat="false" ht="12.75" hidden="false" customHeight="false" outlineLevel="0" collapsed="false">
      <c r="A267" s="0" t="n">
        <v>133.5</v>
      </c>
      <c r="B267" s="0" t="n">
        <v>0.111</v>
      </c>
      <c r="C267" s="0" t="n">
        <v>0.129</v>
      </c>
    </row>
    <row r="268" customFormat="false" ht="12.75" hidden="false" customHeight="false" outlineLevel="0" collapsed="false">
      <c r="A268" s="0" t="n">
        <v>134</v>
      </c>
      <c r="B268" s="0" t="n">
        <v>0.091</v>
      </c>
      <c r="C268" s="0" t="n">
        <v>0.133</v>
      </c>
    </row>
    <row r="269" customFormat="false" ht="12.75" hidden="false" customHeight="false" outlineLevel="0" collapsed="false">
      <c r="A269" s="0" t="n">
        <v>134.5</v>
      </c>
      <c r="B269" s="0" t="n">
        <v>0.085</v>
      </c>
      <c r="C269" s="0" t="n">
        <v>0.144</v>
      </c>
    </row>
    <row r="270" customFormat="false" ht="12.75" hidden="false" customHeight="false" outlineLevel="0" collapsed="false">
      <c r="A270" s="0" t="n">
        <v>135</v>
      </c>
      <c r="B270" s="0" t="n">
        <v>0.086</v>
      </c>
      <c r="C270" s="0" t="n">
        <v>0.133</v>
      </c>
    </row>
    <row r="271" customFormat="false" ht="12.75" hidden="false" customHeight="false" outlineLevel="0" collapsed="false">
      <c r="A271" s="0" t="n">
        <v>135.5</v>
      </c>
      <c r="B271" s="0" t="n">
        <v>0.095</v>
      </c>
      <c r="C271" s="0" t="n">
        <v>0.103</v>
      </c>
    </row>
    <row r="272" customFormat="false" ht="12.75" hidden="false" customHeight="false" outlineLevel="0" collapsed="false">
      <c r="A272" s="0" t="n">
        <v>136</v>
      </c>
      <c r="B272" s="0" t="n">
        <v>0.093</v>
      </c>
      <c r="C272" s="0" t="n">
        <v>0.148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12</v>
      </c>
    </row>
    <row r="274" customFormat="false" ht="12.75" hidden="false" customHeight="false" outlineLevel="0" collapsed="false">
      <c r="A274" s="0" t="n">
        <v>137</v>
      </c>
      <c r="B274" s="0" t="n">
        <v>0.112</v>
      </c>
      <c r="C274" s="0" t="n">
        <v>0.142</v>
      </c>
    </row>
    <row r="275" customFormat="false" ht="12.75" hidden="false" customHeight="false" outlineLevel="0" collapsed="false">
      <c r="A275" s="0" t="n">
        <v>137.5</v>
      </c>
      <c r="B275" s="0" t="n">
        <v>0.111</v>
      </c>
      <c r="C275" s="0" t="n">
        <v>0.176</v>
      </c>
    </row>
    <row r="276" customFormat="false" ht="12.75" hidden="false" customHeight="false" outlineLevel="0" collapsed="false">
      <c r="A276" s="0" t="n">
        <v>138</v>
      </c>
      <c r="B276" s="0" t="n">
        <v>0.112</v>
      </c>
      <c r="C276" s="0" t="n">
        <v>0.16</v>
      </c>
    </row>
    <row r="277" customFormat="false" ht="12.75" hidden="false" customHeight="false" outlineLevel="0" collapsed="false">
      <c r="A277" s="0" t="n">
        <v>138.5</v>
      </c>
      <c r="B277" s="0" t="n">
        <v>0.102</v>
      </c>
      <c r="C277" s="0" t="n">
        <v>0.115</v>
      </c>
    </row>
    <row r="278" customFormat="false" ht="12.75" hidden="false" customHeight="false" outlineLevel="0" collapsed="false">
      <c r="A278" s="0" t="n">
        <v>139</v>
      </c>
      <c r="B278" s="0" t="n">
        <v>0.099</v>
      </c>
      <c r="C278" s="0" t="n">
        <v>0.141</v>
      </c>
    </row>
    <row r="279" customFormat="false" ht="12.75" hidden="false" customHeight="false" outlineLevel="0" collapsed="false">
      <c r="A279" s="0" t="n">
        <v>139.5</v>
      </c>
      <c r="B279" s="0" t="n">
        <v>0.112</v>
      </c>
      <c r="C279" s="0" t="n">
        <v>0.152</v>
      </c>
    </row>
    <row r="280" customFormat="false" ht="12.75" hidden="false" customHeight="false" outlineLevel="0" collapsed="false">
      <c r="A280" s="0" t="n">
        <v>140</v>
      </c>
      <c r="B280" s="0" t="n">
        <v>0.119</v>
      </c>
      <c r="C280" s="0" t="n">
        <v>0.117</v>
      </c>
    </row>
    <row r="281" customFormat="false" ht="12.75" hidden="false" customHeight="false" outlineLevel="0" collapsed="false">
      <c r="A281" s="0" t="n">
        <v>140.5</v>
      </c>
      <c r="B281" s="0" t="n">
        <v>0.096</v>
      </c>
      <c r="C281" s="0" t="n">
        <v>0.105</v>
      </c>
    </row>
    <row r="282" customFormat="false" ht="12.75" hidden="false" customHeight="false" outlineLevel="0" collapsed="false">
      <c r="A282" s="0" t="n">
        <v>141</v>
      </c>
      <c r="B282" s="0" t="n">
        <v>0.097</v>
      </c>
      <c r="C282" s="0" t="n">
        <v>0.15</v>
      </c>
    </row>
    <row r="283" customFormat="false" ht="12.75" hidden="false" customHeight="false" outlineLevel="0" collapsed="false">
      <c r="A283" s="0" t="n">
        <v>141.5</v>
      </c>
      <c r="B283" s="0" t="n">
        <v>0.095</v>
      </c>
      <c r="C283" s="0" t="n">
        <v>0.125</v>
      </c>
    </row>
    <row r="284" customFormat="false" ht="12.75" hidden="false" customHeight="false" outlineLevel="0" collapsed="false">
      <c r="A284" s="0" t="n">
        <v>142</v>
      </c>
      <c r="B284" s="0" t="n">
        <v>0.09</v>
      </c>
      <c r="C284" s="0" t="n">
        <v>0.109</v>
      </c>
    </row>
    <row r="285" customFormat="false" ht="12.75" hidden="false" customHeight="false" outlineLevel="0" collapsed="false">
      <c r="A285" s="0" t="n">
        <v>142.5</v>
      </c>
      <c r="B285" s="0" t="n">
        <v>0.082</v>
      </c>
      <c r="C285" s="0" t="n">
        <v>0.072</v>
      </c>
    </row>
    <row r="286" customFormat="false" ht="12.75" hidden="false" customHeight="false" outlineLevel="0" collapsed="false">
      <c r="A286" s="0" t="n">
        <v>143</v>
      </c>
      <c r="B286" s="0" t="n">
        <v>0.08</v>
      </c>
      <c r="C286" s="0" t="n">
        <v>0.116</v>
      </c>
    </row>
    <row r="287" customFormat="false" ht="12.75" hidden="false" customHeight="false" outlineLevel="0" collapsed="false">
      <c r="A287" s="0" t="n">
        <v>143.5</v>
      </c>
      <c r="B287" s="0" t="n">
        <v>0.078</v>
      </c>
      <c r="C287" s="0" t="n">
        <v>0.133</v>
      </c>
    </row>
    <row r="288" customFormat="false" ht="12.75" hidden="false" customHeight="false" outlineLevel="0" collapsed="false">
      <c r="A288" s="0" t="n">
        <v>144</v>
      </c>
      <c r="B288" s="0" t="n">
        <v>0.074</v>
      </c>
      <c r="C288" s="0" t="n">
        <v>0.119</v>
      </c>
    </row>
    <row r="289" customFormat="false" ht="12.75" hidden="false" customHeight="false" outlineLevel="0" collapsed="false">
      <c r="A289" s="0" t="n">
        <v>144.5</v>
      </c>
      <c r="B289" s="0" t="n">
        <v>0.08</v>
      </c>
      <c r="C289" s="0" t="n">
        <v>0.15</v>
      </c>
    </row>
    <row r="290" customFormat="false" ht="12.75" hidden="false" customHeight="false" outlineLevel="0" collapsed="false">
      <c r="A290" s="0" t="n">
        <v>145</v>
      </c>
      <c r="B290" s="0" t="n">
        <v>0.082</v>
      </c>
      <c r="C290" s="0" t="n">
        <v>0.178</v>
      </c>
    </row>
    <row r="291" customFormat="false" ht="12.75" hidden="false" customHeight="false" outlineLevel="0" collapsed="false">
      <c r="A291" s="0" t="n">
        <v>145.5</v>
      </c>
      <c r="B291" s="0" t="n">
        <v>0.083</v>
      </c>
      <c r="C291" s="0" t="n">
        <v>0.183</v>
      </c>
    </row>
    <row r="292" customFormat="false" ht="12.75" hidden="false" customHeight="false" outlineLevel="0" collapsed="false">
      <c r="A292" s="0" t="n">
        <v>146</v>
      </c>
      <c r="B292" s="0" t="n">
        <v>0.094</v>
      </c>
      <c r="C292" s="0" t="n">
        <v>0.164</v>
      </c>
    </row>
    <row r="293" customFormat="false" ht="12.75" hidden="false" customHeight="false" outlineLevel="0" collapsed="false">
      <c r="A293" s="0" t="n">
        <v>146.5</v>
      </c>
      <c r="B293" s="0" t="n">
        <v>0.081</v>
      </c>
      <c r="C293" s="0" t="n">
        <v>0.171</v>
      </c>
    </row>
    <row r="294" customFormat="false" ht="12.75" hidden="false" customHeight="false" outlineLevel="0" collapsed="false">
      <c r="A294" s="0" t="n">
        <v>147</v>
      </c>
      <c r="B294" s="0" t="n">
        <v>0.083</v>
      </c>
      <c r="C294" s="0" t="n">
        <v>0.133</v>
      </c>
    </row>
    <row r="295" customFormat="false" ht="12.75" hidden="false" customHeight="false" outlineLevel="0" collapsed="false">
      <c r="A295" s="0" t="n">
        <v>147.5</v>
      </c>
      <c r="B295" s="0" t="n">
        <v>0.094</v>
      </c>
      <c r="C295" s="0" t="n">
        <v>0.11</v>
      </c>
    </row>
    <row r="296" customFormat="false" ht="12.75" hidden="false" customHeight="false" outlineLevel="0" collapsed="false">
      <c r="A296" s="0" t="n">
        <v>148</v>
      </c>
      <c r="B296" s="0" t="n">
        <v>0.075</v>
      </c>
      <c r="C296" s="0" t="n">
        <v>0.071</v>
      </c>
    </row>
    <row r="297" customFormat="false" ht="12.75" hidden="false" customHeight="false" outlineLevel="0" collapsed="false">
      <c r="A297" s="0" t="n">
        <v>148.5</v>
      </c>
      <c r="B297" s="0" t="n">
        <v>0.078</v>
      </c>
      <c r="C297" s="0" t="n">
        <v>0.126</v>
      </c>
    </row>
    <row r="298" customFormat="false" ht="12.75" hidden="false" customHeight="false" outlineLevel="0" collapsed="false">
      <c r="A298" s="0" t="n">
        <v>149</v>
      </c>
      <c r="B298" s="0" t="n">
        <v>0.088</v>
      </c>
      <c r="C298" s="0" t="n">
        <v>0.124</v>
      </c>
    </row>
    <row r="299" customFormat="false" ht="12.75" hidden="false" customHeight="false" outlineLevel="0" collapsed="false">
      <c r="A299" s="0" t="n">
        <v>149.5</v>
      </c>
      <c r="B299" s="0" t="n">
        <v>0.08</v>
      </c>
      <c r="C299" s="0" t="n">
        <v>0.164</v>
      </c>
    </row>
    <row r="300" customFormat="false" ht="12.75" hidden="false" customHeight="false" outlineLevel="0" collapsed="false">
      <c r="A300" s="0" t="n">
        <v>150</v>
      </c>
      <c r="B300" s="0" t="n">
        <v>0.08</v>
      </c>
      <c r="C300" s="0" t="n">
        <v>0.112</v>
      </c>
    </row>
    <row r="301" customFormat="false" ht="12.75" hidden="false" customHeight="false" outlineLevel="0" collapsed="false">
      <c r="A301" s="0" t="n">
        <v>150.5</v>
      </c>
      <c r="B301" s="0" t="n">
        <v>0.084</v>
      </c>
      <c r="C301" s="0" t="n">
        <v>0.118</v>
      </c>
    </row>
    <row r="302" customFormat="false" ht="12.75" hidden="false" customHeight="false" outlineLevel="0" collapsed="false">
      <c r="A302" s="0" t="n">
        <v>151</v>
      </c>
      <c r="B302" s="0" t="n">
        <v>0.072</v>
      </c>
      <c r="C302" s="0" t="n">
        <v>0.129</v>
      </c>
    </row>
    <row r="303" customFormat="false" ht="12.75" hidden="false" customHeight="false" outlineLevel="0" collapsed="false">
      <c r="A303" s="0" t="n">
        <v>151.5</v>
      </c>
      <c r="B303" s="0" t="n">
        <v>0.071</v>
      </c>
      <c r="C303" s="0" t="n">
        <v>0.071</v>
      </c>
    </row>
    <row r="304" customFormat="false" ht="12.75" hidden="false" customHeight="false" outlineLevel="0" collapsed="false">
      <c r="A304" s="0" t="n">
        <v>152</v>
      </c>
      <c r="B304" s="0" t="n">
        <v>0.067</v>
      </c>
      <c r="C304" s="0" t="n">
        <v>0.075</v>
      </c>
    </row>
    <row r="305" customFormat="false" ht="12.75" hidden="false" customHeight="false" outlineLevel="0" collapsed="false">
      <c r="A305" s="0" t="n">
        <v>152.5</v>
      </c>
      <c r="B305" s="0" t="n">
        <v>0.063</v>
      </c>
      <c r="C305" s="0" t="n">
        <v>0.072</v>
      </c>
    </row>
    <row r="306" customFormat="false" ht="12.75" hidden="false" customHeight="false" outlineLevel="0" collapsed="false">
      <c r="A306" s="0" t="n">
        <v>153</v>
      </c>
      <c r="B306" s="0" t="n">
        <v>0.062</v>
      </c>
      <c r="C306" s="0" t="n">
        <v>0.073</v>
      </c>
    </row>
    <row r="307" customFormat="false" ht="12.75" hidden="false" customHeight="false" outlineLevel="0" collapsed="false">
      <c r="A307" s="0" t="n">
        <v>153.5</v>
      </c>
      <c r="B307" s="0" t="n">
        <v>0.054</v>
      </c>
      <c r="C307" s="0" t="n">
        <v>0.071</v>
      </c>
    </row>
    <row r="308" customFormat="false" ht="12.75" hidden="false" customHeight="false" outlineLevel="0" collapsed="false">
      <c r="A308" s="0" t="n">
        <v>154</v>
      </c>
      <c r="B308" s="0" t="n">
        <v>0.062</v>
      </c>
      <c r="C308" s="0" t="n">
        <v>0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212</v>
      </c>
      <c r="C1" s="0" t="n">
        <v>1.225</v>
      </c>
    </row>
    <row r="2" customFormat="false" ht="12.75" hidden="false" customHeight="false" outlineLevel="0" collapsed="false">
      <c r="A2" s="0" t="n">
        <v>1</v>
      </c>
      <c r="B2" s="0" t="n">
        <v>1.23</v>
      </c>
      <c r="C2" s="0" t="n">
        <v>1.2</v>
      </c>
    </row>
    <row r="3" customFormat="false" ht="12.75" hidden="false" customHeight="false" outlineLevel="0" collapsed="false">
      <c r="A3" s="0" t="n">
        <v>1.5</v>
      </c>
      <c r="B3" s="0" t="n">
        <v>1.245</v>
      </c>
      <c r="C3" s="0" t="n">
        <v>1.134</v>
      </c>
    </row>
    <row r="4" customFormat="false" ht="12.75" hidden="false" customHeight="false" outlineLevel="0" collapsed="false">
      <c r="A4" s="0" t="n">
        <v>2</v>
      </c>
      <c r="B4" s="0" t="n">
        <v>1.229</v>
      </c>
      <c r="C4" s="0" t="n">
        <v>1.243</v>
      </c>
    </row>
    <row r="5" customFormat="false" ht="12.75" hidden="false" customHeight="false" outlineLevel="0" collapsed="false">
      <c r="A5" s="0" t="n">
        <v>2.5</v>
      </c>
      <c r="B5" s="0" t="n">
        <v>1.233</v>
      </c>
      <c r="C5" s="0" t="n">
        <v>1.263</v>
      </c>
    </row>
    <row r="6" customFormat="false" ht="12.75" hidden="false" customHeight="false" outlineLevel="0" collapsed="false">
      <c r="A6" s="0" t="n">
        <v>3</v>
      </c>
      <c r="B6" s="0" t="n">
        <v>1.221</v>
      </c>
      <c r="C6" s="0" t="n">
        <v>1.229</v>
      </c>
    </row>
    <row r="7" customFormat="false" ht="12.75" hidden="false" customHeight="false" outlineLevel="0" collapsed="false">
      <c r="A7" s="0" t="n">
        <v>3.5</v>
      </c>
      <c r="B7" s="0" t="n">
        <v>1.223</v>
      </c>
      <c r="C7" s="0" t="n">
        <v>1.177</v>
      </c>
    </row>
    <row r="8" customFormat="false" ht="12.75" hidden="false" customHeight="false" outlineLevel="0" collapsed="false">
      <c r="A8" s="0" t="n">
        <v>4</v>
      </c>
      <c r="B8" s="0" t="n">
        <v>1.123</v>
      </c>
      <c r="C8" s="0" t="n">
        <v>1.129</v>
      </c>
    </row>
    <row r="9" customFormat="false" ht="12.75" hidden="false" customHeight="false" outlineLevel="0" collapsed="false">
      <c r="A9" s="0" t="n">
        <v>4.5</v>
      </c>
      <c r="B9" s="0" t="n">
        <v>1.035</v>
      </c>
      <c r="C9" s="0" t="n">
        <v>0.968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053</v>
      </c>
    </row>
    <row r="11" customFormat="false" ht="12.75" hidden="false" customHeight="false" outlineLevel="0" collapsed="false">
      <c r="A11" s="0" t="n">
        <v>5.5</v>
      </c>
      <c r="B11" s="0" t="n">
        <v>1.116</v>
      </c>
      <c r="C11" s="0" t="n">
        <v>1.104</v>
      </c>
    </row>
    <row r="12" customFormat="false" ht="12.75" hidden="false" customHeight="false" outlineLevel="0" collapsed="false">
      <c r="A12" s="0" t="n">
        <v>6</v>
      </c>
      <c r="B12" s="0" t="n">
        <v>1.137</v>
      </c>
      <c r="C12" s="0" t="n">
        <v>1.135</v>
      </c>
    </row>
    <row r="13" customFormat="false" ht="12.75" hidden="false" customHeight="false" outlineLevel="0" collapsed="false">
      <c r="A13" s="0" t="n">
        <v>6.5</v>
      </c>
      <c r="B13" s="0" t="n">
        <v>1.308</v>
      </c>
      <c r="C13" s="0" t="n">
        <v>1.191</v>
      </c>
    </row>
    <row r="14" customFormat="false" ht="12.75" hidden="false" customHeight="false" outlineLevel="0" collapsed="false">
      <c r="A14" s="0" t="n">
        <v>7</v>
      </c>
      <c r="B14" s="0" t="n">
        <v>1.373</v>
      </c>
      <c r="C14" s="0" t="n">
        <v>1.188</v>
      </c>
    </row>
    <row r="15" customFormat="false" ht="12.75" hidden="false" customHeight="false" outlineLevel="0" collapsed="false">
      <c r="A15" s="0" t="n">
        <v>7.5</v>
      </c>
      <c r="B15" s="0" t="n">
        <v>1.301</v>
      </c>
      <c r="C15" s="0" t="n">
        <v>1.183</v>
      </c>
    </row>
    <row r="16" customFormat="false" ht="12.75" hidden="false" customHeight="false" outlineLevel="0" collapsed="false">
      <c r="A16" s="0" t="n">
        <v>8</v>
      </c>
      <c r="B16" s="0" t="n">
        <v>1.309</v>
      </c>
      <c r="C16" s="0" t="n">
        <v>1.116</v>
      </c>
    </row>
    <row r="17" customFormat="false" ht="12.75" hidden="false" customHeight="false" outlineLevel="0" collapsed="false">
      <c r="A17" s="0" t="n">
        <v>8.5</v>
      </c>
      <c r="B17" s="0" t="n">
        <v>1.329</v>
      </c>
      <c r="C17" s="0" t="n">
        <v>1.043</v>
      </c>
    </row>
    <row r="18" customFormat="false" ht="12.75" hidden="false" customHeight="false" outlineLevel="0" collapsed="false">
      <c r="A18" s="0" t="n">
        <v>9</v>
      </c>
      <c r="B18" s="0" t="n">
        <v>1.54</v>
      </c>
      <c r="C18" s="0" t="n">
        <v>1.045</v>
      </c>
    </row>
    <row r="19" customFormat="false" ht="12.75" hidden="false" customHeight="false" outlineLevel="0" collapsed="false">
      <c r="A19" s="0" t="n">
        <v>9.5</v>
      </c>
      <c r="B19" s="0" t="n">
        <v>1.743</v>
      </c>
      <c r="C19" s="0" t="n">
        <v>1.013</v>
      </c>
    </row>
    <row r="20" customFormat="false" ht="12.75" hidden="false" customHeight="false" outlineLevel="0" collapsed="false">
      <c r="A20" s="0" t="n">
        <v>10</v>
      </c>
      <c r="B20" s="0" t="n">
        <v>1.664</v>
      </c>
      <c r="C20" s="0" t="n">
        <v>1.027</v>
      </c>
    </row>
    <row r="21" customFormat="false" ht="12.75" hidden="false" customHeight="false" outlineLevel="0" collapsed="false">
      <c r="A21" s="0" t="n">
        <v>10.5</v>
      </c>
      <c r="B21" s="0" t="n">
        <v>1.602</v>
      </c>
      <c r="C21" s="0" t="n">
        <v>0.983</v>
      </c>
    </row>
    <row r="22" customFormat="false" ht="12.75" hidden="false" customHeight="false" outlineLevel="0" collapsed="false">
      <c r="A22" s="0" t="n">
        <v>11</v>
      </c>
      <c r="B22" s="0" t="n">
        <v>1.49</v>
      </c>
      <c r="C22" s="0" t="n">
        <v>1.01</v>
      </c>
    </row>
    <row r="23" customFormat="false" ht="12.75" hidden="false" customHeight="false" outlineLevel="0" collapsed="false">
      <c r="A23" s="0" t="n">
        <v>11.5</v>
      </c>
      <c r="B23" s="0" t="n">
        <v>1.271</v>
      </c>
      <c r="C23" s="0" t="n">
        <v>1.017</v>
      </c>
    </row>
    <row r="24" customFormat="false" ht="12.75" hidden="false" customHeight="false" outlineLevel="0" collapsed="false">
      <c r="A24" s="0" t="n">
        <v>12</v>
      </c>
      <c r="B24" s="0" t="n">
        <v>1.313</v>
      </c>
      <c r="C24" s="0" t="n">
        <v>1.386</v>
      </c>
    </row>
    <row r="25" customFormat="false" ht="12.75" hidden="false" customHeight="false" outlineLevel="0" collapsed="false">
      <c r="A25" s="0" t="n">
        <v>12.5</v>
      </c>
      <c r="B25" s="0" t="n">
        <v>1.412</v>
      </c>
      <c r="C25" s="0" t="n">
        <v>1.6</v>
      </c>
    </row>
    <row r="26" customFormat="false" ht="12.75" hidden="false" customHeight="false" outlineLevel="0" collapsed="false">
      <c r="A26" s="0" t="n">
        <v>13</v>
      </c>
      <c r="B26" s="0" t="n">
        <v>1.023</v>
      </c>
      <c r="C26" s="0" t="n">
        <v>1.454</v>
      </c>
    </row>
    <row r="27" customFormat="false" ht="12.75" hidden="false" customHeight="false" outlineLevel="0" collapsed="false">
      <c r="A27" s="0" t="n">
        <v>13.5</v>
      </c>
      <c r="B27" s="0" t="n">
        <v>1.018</v>
      </c>
      <c r="C27" s="0" t="n">
        <v>1.565</v>
      </c>
    </row>
    <row r="28" customFormat="false" ht="12.75" hidden="false" customHeight="false" outlineLevel="0" collapsed="false">
      <c r="A28" s="0" t="n">
        <v>14</v>
      </c>
      <c r="B28" s="0" t="n">
        <v>0.97</v>
      </c>
      <c r="C28" s="0" t="n">
        <v>1.242</v>
      </c>
    </row>
    <row r="29" customFormat="false" ht="12.75" hidden="false" customHeight="false" outlineLevel="0" collapsed="false">
      <c r="A29" s="0" t="n">
        <v>14.5</v>
      </c>
      <c r="B29" s="0" t="n">
        <v>0.695</v>
      </c>
      <c r="C29" s="0" t="n">
        <v>0.911</v>
      </c>
    </row>
    <row r="30" customFormat="false" ht="12.75" hidden="false" customHeight="false" outlineLevel="0" collapsed="false">
      <c r="A30" s="0" t="n">
        <v>15</v>
      </c>
      <c r="B30" s="0" t="n">
        <v>0.588</v>
      </c>
      <c r="C30" s="0" t="n">
        <v>0.686</v>
      </c>
    </row>
    <row r="31" customFormat="false" ht="12.75" hidden="false" customHeight="false" outlineLevel="0" collapsed="false">
      <c r="A31" s="0" t="n">
        <v>15.5</v>
      </c>
      <c r="B31" s="0" t="n">
        <v>0.635</v>
      </c>
      <c r="C31" s="0" t="n">
        <v>0.692</v>
      </c>
    </row>
    <row r="32" customFormat="false" ht="12.75" hidden="false" customHeight="false" outlineLevel="0" collapsed="false">
      <c r="A32" s="0" t="n">
        <v>16</v>
      </c>
      <c r="B32" s="0" t="n">
        <v>0.683</v>
      </c>
      <c r="C32" s="0" t="n">
        <v>0.757</v>
      </c>
    </row>
    <row r="33" customFormat="false" ht="12.75" hidden="false" customHeight="false" outlineLevel="0" collapsed="false">
      <c r="A33" s="0" t="n">
        <v>16.5</v>
      </c>
      <c r="B33" s="0" t="n">
        <v>0.534</v>
      </c>
      <c r="C33" s="0" t="n">
        <v>0.742</v>
      </c>
    </row>
    <row r="34" customFormat="false" ht="12.75" hidden="false" customHeight="false" outlineLevel="0" collapsed="false">
      <c r="A34" s="0" t="n">
        <v>17</v>
      </c>
      <c r="B34" s="0" t="n">
        <v>0.706</v>
      </c>
      <c r="C34" s="0" t="n">
        <v>0.679</v>
      </c>
    </row>
    <row r="35" customFormat="false" ht="12.75" hidden="false" customHeight="false" outlineLevel="0" collapsed="false">
      <c r="A35" s="0" t="n">
        <v>17.5</v>
      </c>
      <c r="B35" s="0" t="n">
        <v>0.882</v>
      </c>
      <c r="C35" s="0" t="n">
        <v>0.666</v>
      </c>
    </row>
    <row r="36" customFormat="false" ht="12.75" hidden="false" customHeight="false" outlineLevel="0" collapsed="false">
      <c r="A36" s="0" t="n">
        <v>18</v>
      </c>
      <c r="B36" s="0" t="n">
        <v>0.838</v>
      </c>
      <c r="C36" s="0" t="n">
        <v>0.664</v>
      </c>
    </row>
    <row r="37" customFormat="false" ht="12.75" hidden="false" customHeight="false" outlineLevel="0" collapsed="false">
      <c r="A37" s="0" t="n">
        <v>18.5</v>
      </c>
      <c r="B37" s="0" t="n">
        <v>0.767</v>
      </c>
      <c r="C37" s="0" t="n">
        <v>0.651</v>
      </c>
    </row>
    <row r="38" customFormat="false" ht="12.75" hidden="false" customHeight="false" outlineLevel="0" collapsed="false">
      <c r="A38" s="0" t="n">
        <v>19</v>
      </c>
      <c r="B38" s="0" t="n">
        <v>0.984</v>
      </c>
      <c r="C38" s="0" t="n">
        <v>0.705</v>
      </c>
    </row>
    <row r="39" customFormat="false" ht="12.75" hidden="false" customHeight="false" outlineLevel="0" collapsed="false">
      <c r="A39" s="0" t="n">
        <v>19.5</v>
      </c>
      <c r="B39" s="0" t="n">
        <v>1.332</v>
      </c>
      <c r="C39" s="0" t="n">
        <v>0.626</v>
      </c>
    </row>
    <row r="40" customFormat="false" ht="12.75" hidden="false" customHeight="false" outlineLevel="0" collapsed="false">
      <c r="A40" s="0" t="n">
        <v>20</v>
      </c>
      <c r="B40" s="0" t="n">
        <v>1.136</v>
      </c>
      <c r="C40" s="0" t="n">
        <v>0.656</v>
      </c>
    </row>
    <row r="41" customFormat="false" ht="12.75" hidden="false" customHeight="false" outlineLevel="0" collapsed="false">
      <c r="A41" s="0" t="n">
        <v>20.5</v>
      </c>
      <c r="B41" s="0" t="n">
        <v>1.068</v>
      </c>
      <c r="C41" s="0" t="n">
        <v>0.649</v>
      </c>
    </row>
    <row r="42" customFormat="false" ht="12.75" hidden="false" customHeight="false" outlineLevel="0" collapsed="false">
      <c r="A42" s="0" t="n">
        <v>21</v>
      </c>
      <c r="B42" s="0" t="n">
        <v>0.759</v>
      </c>
      <c r="C42" s="0" t="n">
        <v>0.67</v>
      </c>
    </row>
    <row r="43" customFormat="false" ht="12.75" hidden="false" customHeight="false" outlineLevel="0" collapsed="false">
      <c r="A43" s="0" t="n">
        <v>21.5</v>
      </c>
      <c r="B43" s="0" t="n">
        <v>1.257</v>
      </c>
      <c r="C43" s="0" t="n">
        <v>0.592</v>
      </c>
    </row>
    <row r="44" customFormat="false" ht="12.75" hidden="false" customHeight="false" outlineLevel="0" collapsed="false">
      <c r="A44" s="0" t="n">
        <v>22</v>
      </c>
      <c r="B44" s="0" t="n">
        <v>1.475</v>
      </c>
      <c r="C44" s="0" t="n">
        <v>0.644</v>
      </c>
    </row>
    <row r="45" customFormat="false" ht="12.75" hidden="false" customHeight="false" outlineLevel="0" collapsed="false">
      <c r="A45" s="0" t="n">
        <v>22.5</v>
      </c>
      <c r="B45" s="0" t="n">
        <v>1.488</v>
      </c>
      <c r="C45" s="0" t="n">
        <v>0.651</v>
      </c>
    </row>
    <row r="46" customFormat="false" ht="12.75" hidden="false" customHeight="false" outlineLevel="0" collapsed="false">
      <c r="A46" s="0" t="n">
        <v>23</v>
      </c>
      <c r="B46" s="0" t="n">
        <v>1.441</v>
      </c>
      <c r="C46" s="0" t="n">
        <v>0.662</v>
      </c>
    </row>
    <row r="47" customFormat="false" ht="12.75" hidden="false" customHeight="false" outlineLevel="0" collapsed="false">
      <c r="A47" s="0" t="n">
        <v>23.5</v>
      </c>
      <c r="B47" s="0" t="n">
        <v>1.154</v>
      </c>
      <c r="C47" s="0" t="n">
        <v>0.562</v>
      </c>
    </row>
    <row r="48" customFormat="false" ht="12.75" hidden="false" customHeight="false" outlineLevel="0" collapsed="false">
      <c r="A48" s="0" t="n">
        <v>24</v>
      </c>
      <c r="B48" s="0" t="n">
        <v>0.747</v>
      </c>
      <c r="C48" s="0" t="n">
        <v>0.8</v>
      </c>
    </row>
    <row r="49" customFormat="false" ht="12.75" hidden="false" customHeight="false" outlineLevel="0" collapsed="false">
      <c r="A49" s="0" t="n">
        <v>24.5</v>
      </c>
      <c r="B49" s="0" t="n">
        <v>0.69</v>
      </c>
      <c r="C49" s="0" t="n">
        <v>0.915</v>
      </c>
    </row>
    <row r="50" customFormat="false" ht="12.75" hidden="false" customHeight="false" outlineLevel="0" collapsed="false">
      <c r="A50" s="0" t="n">
        <v>25</v>
      </c>
      <c r="B50" s="0" t="n">
        <v>0.869</v>
      </c>
      <c r="C50" s="0" t="n">
        <v>1.407</v>
      </c>
    </row>
    <row r="51" customFormat="false" ht="12.75" hidden="false" customHeight="false" outlineLevel="0" collapsed="false">
      <c r="A51" s="0" t="n">
        <v>25.5</v>
      </c>
      <c r="B51" s="0" t="n">
        <v>0.801</v>
      </c>
      <c r="C51" s="0" t="n">
        <v>1.316</v>
      </c>
    </row>
    <row r="52" customFormat="false" ht="12.75" hidden="false" customHeight="false" outlineLevel="0" collapsed="false">
      <c r="A52" s="0" t="n">
        <v>26</v>
      </c>
      <c r="B52" s="0" t="n">
        <v>0.786</v>
      </c>
      <c r="C52" s="0" t="n">
        <v>1.006</v>
      </c>
    </row>
    <row r="53" customFormat="false" ht="12.75" hidden="false" customHeight="false" outlineLevel="0" collapsed="false">
      <c r="A53" s="0" t="n">
        <v>26.5</v>
      </c>
      <c r="B53" s="0" t="n">
        <v>0.851</v>
      </c>
      <c r="C53" s="0" t="n">
        <v>1.061</v>
      </c>
    </row>
    <row r="54" customFormat="false" ht="12.75" hidden="false" customHeight="false" outlineLevel="0" collapsed="false">
      <c r="A54" s="0" t="n">
        <v>27</v>
      </c>
      <c r="B54" s="0" t="n">
        <v>0.92</v>
      </c>
      <c r="C54" s="0" t="n">
        <v>0.86</v>
      </c>
    </row>
    <row r="55" customFormat="false" ht="12.75" hidden="false" customHeight="false" outlineLevel="0" collapsed="false">
      <c r="A55" s="0" t="n">
        <v>27.5</v>
      </c>
      <c r="B55" s="0" t="n">
        <v>1.499</v>
      </c>
      <c r="C55" s="0" t="n">
        <v>0.821</v>
      </c>
    </row>
    <row r="56" customFormat="false" ht="12.75" hidden="false" customHeight="false" outlineLevel="0" collapsed="false">
      <c r="A56" s="0" t="n">
        <v>28</v>
      </c>
      <c r="B56" s="0" t="n">
        <v>1.308</v>
      </c>
      <c r="C56" s="0" t="n">
        <v>0.958</v>
      </c>
    </row>
    <row r="57" customFormat="false" ht="12.75" hidden="false" customHeight="false" outlineLevel="0" collapsed="false">
      <c r="A57" s="0" t="n">
        <v>28.5</v>
      </c>
      <c r="B57" s="0" t="n">
        <v>1.143</v>
      </c>
      <c r="C57" s="0" t="n">
        <v>0.953</v>
      </c>
    </row>
    <row r="58" customFormat="false" ht="12.75" hidden="false" customHeight="false" outlineLevel="0" collapsed="false">
      <c r="A58" s="0" t="n">
        <v>29</v>
      </c>
      <c r="B58" s="0" t="n">
        <v>1.062</v>
      </c>
      <c r="C58" s="0" t="n">
        <v>1.79</v>
      </c>
    </row>
    <row r="59" customFormat="false" ht="12.75" hidden="false" customHeight="false" outlineLevel="0" collapsed="false">
      <c r="A59" s="0" t="n">
        <v>29.5</v>
      </c>
      <c r="B59" s="0" t="n">
        <v>0.944</v>
      </c>
      <c r="C59" s="0" t="n">
        <v>1.682</v>
      </c>
    </row>
    <row r="60" customFormat="false" ht="12.75" hidden="false" customHeight="false" outlineLevel="0" collapsed="false">
      <c r="A60" s="0" t="n">
        <v>30</v>
      </c>
      <c r="B60" s="0" t="n">
        <v>0.981</v>
      </c>
      <c r="C60" s="0" t="n">
        <v>1.324</v>
      </c>
    </row>
    <row r="61" customFormat="false" ht="12.75" hidden="false" customHeight="false" outlineLevel="0" collapsed="false">
      <c r="A61" s="0" t="n">
        <v>30.5</v>
      </c>
      <c r="B61" s="0" t="n">
        <v>0.93</v>
      </c>
      <c r="C61" s="0" t="n">
        <v>1.342</v>
      </c>
    </row>
    <row r="62" customFormat="false" ht="12.75" hidden="false" customHeight="false" outlineLevel="0" collapsed="false">
      <c r="A62" s="0" t="n">
        <v>31</v>
      </c>
      <c r="B62" s="0" t="n">
        <v>0.906</v>
      </c>
      <c r="C62" s="0" t="n">
        <v>1.136</v>
      </c>
    </row>
    <row r="63" customFormat="false" ht="12.75" hidden="false" customHeight="false" outlineLevel="0" collapsed="false">
      <c r="A63" s="0" t="n">
        <v>31.5</v>
      </c>
      <c r="B63" s="0" t="n">
        <v>0.867</v>
      </c>
      <c r="C63" s="0" t="n">
        <v>1.231</v>
      </c>
    </row>
    <row r="64" customFormat="false" ht="12.75" hidden="false" customHeight="false" outlineLevel="0" collapsed="false">
      <c r="A64" s="0" t="n">
        <v>32</v>
      </c>
      <c r="B64" s="0" t="n">
        <v>0.912</v>
      </c>
      <c r="C64" s="0" t="n">
        <v>1.191</v>
      </c>
    </row>
    <row r="65" customFormat="false" ht="12.75" hidden="false" customHeight="false" outlineLevel="0" collapsed="false">
      <c r="A65" s="0" t="n">
        <v>32.5</v>
      </c>
      <c r="B65" s="0" t="n">
        <v>0.832</v>
      </c>
      <c r="C65" s="0" t="n">
        <v>1.013</v>
      </c>
    </row>
    <row r="66" customFormat="false" ht="12.75" hidden="false" customHeight="false" outlineLevel="0" collapsed="false">
      <c r="A66" s="0" t="n">
        <v>33</v>
      </c>
      <c r="B66" s="0" t="n">
        <v>0.906</v>
      </c>
      <c r="C66" s="0" t="n">
        <v>0.965</v>
      </c>
    </row>
    <row r="67" customFormat="false" ht="12.75" hidden="false" customHeight="false" outlineLevel="0" collapsed="false">
      <c r="A67" s="0" t="n">
        <v>33.5</v>
      </c>
      <c r="B67" s="0" t="n">
        <v>0.9</v>
      </c>
      <c r="C67" s="0" t="n">
        <v>0.944</v>
      </c>
    </row>
    <row r="68" customFormat="false" ht="12.75" hidden="false" customHeight="false" outlineLevel="0" collapsed="false">
      <c r="A68" s="0" t="n">
        <v>34</v>
      </c>
      <c r="B68" s="0" t="n">
        <v>0.9</v>
      </c>
      <c r="C68" s="0" t="n">
        <v>1.027</v>
      </c>
    </row>
    <row r="69" customFormat="false" ht="12.75" hidden="false" customHeight="false" outlineLevel="0" collapsed="false">
      <c r="A69" s="0" t="n">
        <v>34.5</v>
      </c>
      <c r="B69" s="0" t="n">
        <v>0.86</v>
      </c>
      <c r="C69" s="0" t="n">
        <v>1.119</v>
      </c>
    </row>
    <row r="70" customFormat="false" ht="12.75" hidden="false" customHeight="false" outlineLevel="0" collapsed="false">
      <c r="A70" s="0" t="n">
        <v>35</v>
      </c>
      <c r="B70" s="0" t="n">
        <v>0.92</v>
      </c>
      <c r="C70" s="0" t="n">
        <v>1.162</v>
      </c>
    </row>
    <row r="71" customFormat="false" ht="12.75" hidden="false" customHeight="false" outlineLevel="0" collapsed="false">
      <c r="A71" s="0" t="n">
        <v>35.5</v>
      </c>
      <c r="B71" s="0" t="n">
        <v>0.932</v>
      </c>
      <c r="C71" s="0" t="n">
        <v>1.454</v>
      </c>
    </row>
    <row r="72" customFormat="false" ht="12.75" hidden="false" customHeight="false" outlineLevel="0" collapsed="false">
      <c r="A72" s="0" t="n">
        <v>36</v>
      </c>
      <c r="B72" s="0" t="n">
        <v>0.901</v>
      </c>
      <c r="C72" s="0" t="n">
        <v>1.648</v>
      </c>
    </row>
    <row r="73" customFormat="false" ht="12.75" hidden="false" customHeight="false" outlineLevel="0" collapsed="false">
      <c r="A73" s="0" t="n">
        <v>36.5</v>
      </c>
      <c r="B73" s="0" t="n">
        <v>0.877</v>
      </c>
      <c r="C73" s="0" t="n">
        <v>1.648</v>
      </c>
    </row>
    <row r="74" customFormat="false" ht="12.75" hidden="false" customHeight="false" outlineLevel="0" collapsed="false">
      <c r="A74" s="0" t="n">
        <v>37</v>
      </c>
      <c r="B74" s="0" t="n">
        <v>0.827</v>
      </c>
      <c r="C74" s="0" t="n">
        <v>1.627</v>
      </c>
    </row>
    <row r="75" customFormat="false" ht="12.75" hidden="false" customHeight="false" outlineLevel="0" collapsed="false">
      <c r="A75" s="0" t="n">
        <v>37.5</v>
      </c>
      <c r="B75" s="0" t="n">
        <v>0.851</v>
      </c>
      <c r="C75" s="0" t="n">
        <v>1.553</v>
      </c>
    </row>
    <row r="76" customFormat="false" ht="12.75" hidden="false" customHeight="false" outlineLevel="0" collapsed="false">
      <c r="A76" s="0" t="n">
        <v>38</v>
      </c>
      <c r="B76" s="0" t="n">
        <v>0.862</v>
      </c>
      <c r="C76" s="0" t="n">
        <v>1.575</v>
      </c>
    </row>
    <row r="77" customFormat="false" ht="12.75" hidden="false" customHeight="false" outlineLevel="0" collapsed="false">
      <c r="A77" s="0" t="n">
        <v>38.5</v>
      </c>
      <c r="B77" s="0" t="n">
        <v>0.913</v>
      </c>
      <c r="C77" s="0" t="n">
        <v>1.634</v>
      </c>
    </row>
    <row r="78" customFormat="false" ht="12.75" hidden="false" customHeight="false" outlineLevel="0" collapsed="false">
      <c r="A78" s="0" t="n">
        <v>39</v>
      </c>
      <c r="B78" s="0" t="n">
        <v>1.463</v>
      </c>
      <c r="C78" s="0" t="n">
        <v>1.771</v>
      </c>
    </row>
    <row r="79" customFormat="false" ht="12.75" hidden="false" customHeight="false" outlineLevel="0" collapsed="false">
      <c r="A79" s="0" t="n">
        <v>39.5</v>
      </c>
      <c r="B79" s="0" t="n">
        <v>1.419</v>
      </c>
      <c r="C79" s="0" t="n">
        <v>1.771</v>
      </c>
    </row>
    <row r="80" customFormat="false" ht="12.75" hidden="false" customHeight="false" outlineLevel="0" collapsed="false">
      <c r="A80" s="0" t="n">
        <v>40</v>
      </c>
      <c r="B80" s="0" t="n">
        <v>1.371</v>
      </c>
      <c r="C80" s="0" t="n">
        <v>1.989</v>
      </c>
    </row>
    <row r="81" customFormat="false" ht="12.75" hidden="false" customHeight="false" outlineLevel="0" collapsed="false">
      <c r="A81" s="0" t="n">
        <v>40.5</v>
      </c>
      <c r="B81" s="0" t="n">
        <v>1.247</v>
      </c>
      <c r="C81" s="0" t="n">
        <v>1.864</v>
      </c>
    </row>
    <row r="82" customFormat="false" ht="12.75" hidden="false" customHeight="false" outlineLevel="0" collapsed="false">
      <c r="A82" s="0" t="n">
        <v>41</v>
      </c>
      <c r="B82" s="0" t="n">
        <v>1.121</v>
      </c>
      <c r="C82" s="0" t="n">
        <v>1.444</v>
      </c>
    </row>
    <row r="83" customFormat="false" ht="12.75" hidden="false" customHeight="false" outlineLevel="0" collapsed="false">
      <c r="A83" s="0" t="n">
        <v>41.5</v>
      </c>
      <c r="B83" s="0" t="n">
        <v>1.087</v>
      </c>
      <c r="C83" s="0" t="n">
        <v>1.34</v>
      </c>
    </row>
    <row r="84" customFormat="false" ht="12.75" hidden="false" customHeight="false" outlineLevel="0" collapsed="false">
      <c r="A84" s="0" t="n">
        <v>42</v>
      </c>
      <c r="B84" s="0" t="n">
        <v>0.854</v>
      </c>
      <c r="C84" s="0" t="n">
        <v>1.17</v>
      </c>
    </row>
    <row r="85" customFormat="false" ht="12.75" hidden="false" customHeight="false" outlineLevel="0" collapsed="false">
      <c r="A85" s="0" t="n">
        <v>42.5</v>
      </c>
      <c r="B85" s="0" t="n">
        <v>0.812</v>
      </c>
      <c r="C85" s="0" t="n">
        <v>1.004</v>
      </c>
    </row>
    <row r="86" customFormat="false" ht="12.75" hidden="false" customHeight="false" outlineLevel="0" collapsed="false">
      <c r="A86" s="0" t="n">
        <v>43</v>
      </c>
      <c r="B86" s="0" t="n">
        <v>0.821</v>
      </c>
      <c r="C86" s="0" t="n">
        <v>1.574</v>
      </c>
    </row>
    <row r="87" customFormat="false" ht="12.75" hidden="false" customHeight="false" outlineLevel="0" collapsed="false">
      <c r="A87" s="0" t="n">
        <v>43.5</v>
      </c>
      <c r="B87" s="0" t="n">
        <v>0.868</v>
      </c>
      <c r="C87" s="0" t="n">
        <v>1.384</v>
      </c>
    </row>
    <row r="88" customFormat="false" ht="12.75" hidden="false" customHeight="false" outlineLevel="0" collapsed="false">
      <c r="A88" s="0" t="n">
        <v>44</v>
      </c>
      <c r="B88" s="0" t="n">
        <v>0.95</v>
      </c>
      <c r="C88" s="0" t="n">
        <v>1.441</v>
      </c>
    </row>
    <row r="89" customFormat="false" ht="12.75" hidden="false" customHeight="false" outlineLevel="0" collapsed="false">
      <c r="A89" s="0" t="n">
        <v>44.5</v>
      </c>
      <c r="B89" s="0" t="n">
        <v>0.865</v>
      </c>
      <c r="C89" s="0" t="n">
        <v>1.393</v>
      </c>
    </row>
    <row r="90" customFormat="false" ht="12.75" hidden="false" customHeight="false" outlineLevel="0" collapsed="false">
      <c r="A90" s="0" t="n">
        <v>45</v>
      </c>
      <c r="B90" s="0" t="n">
        <v>0.776</v>
      </c>
      <c r="C90" s="0" t="n">
        <v>1.204</v>
      </c>
    </row>
    <row r="91" customFormat="false" ht="12.75" hidden="false" customHeight="false" outlineLevel="0" collapsed="false">
      <c r="A91" s="0" t="n">
        <v>45.5</v>
      </c>
      <c r="B91" s="0" t="n">
        <v>0.88</v>
      </c>
      <c r="C91" s="0" t="n">
        <v>1.287</v>
      </c>
    </row>
    <row r="92" customFormat="false" ht="12.75" hidden="false" customHeight="false" outlineLevel="0" collapsed="false">
      <c r="A92" s="0" t="n">
        <v>46</v>
      </c>
      <c r="B92" s="0" t="n">
        <v>0.994</v>
      </c>
      <c r="C92" s="0" t="n">
        <v>1.243</v>
      </c>
    </row>
    <row r="93" customFormat="false" ht="12.75" hidden="false" customHeight="false" outlineLevel="0" collapsed="false">
      <c r="A93" s="0" t="n">
        <v>46.5</v>
      </c>
      <c r="B93" s="0" t="n">
        <v>0.895</v>
      </c>
      <c r="C93" s="0" t="n">
        <v>1.039</v>
      </c>
    </row>
    <row r="94" customFormat="false" ht="12.75" hidden="false" customHeight="false" outlineLevel="0" collapsed="false">
      <c r="A94" s="0" t="n">
        <v>47</v>
      </c>
      <c r="B94" s="0" t="n">
        <v>0.764</v>
      </c>
      <c r="C94" s="0" t="n">
        <v>1.875</v>
      </c>
    </row>
    <row r="95" customFormat="false" ht="12.75" hidden="false" customHeight="false" outlineLevel="0" collapsed="false">
      <c r="A95" s="0" t="n">
        <v>47.5</v>
      </c>
      <c r="B95" s="0" t="n">
        <v>0.809</v>
      </c>
      <c r="C95" s="0" t="n">
        <v>1.502</v>
      </c>
    </row>
    <row r="96" customFormat="false" ht="12.75" hidden="false" customHeight="false" outlineLevel="0" collapsed="false">
      <c r="A96" s="0" t="n">
        <v>48</v>
      </c>
      <c r="B96" s="0" t="n">
        <v>0.837</v>
      </c>
      <c r="C96" s="0" t="n">
        <v>1.134</v>
      </c>
    </row>
    <row r="97" customFormat="false" ht="12.75" hidden="false" customHeight="false" outlineLevel="0" collapsed="false">
      <c r="A97" s="0" t="n">
        <v>48.5</v>
      </c>
      <c r="B97" s="0" t="n">
        <v>0.904</v>
      </c>
      <c r="C97" s="0" t="n">
        <v>1.5</v>
      </c>
    </row>
    <row r="98" customFormat="false" ht="12.75" hidden="false" customHeight="false" outlineLevel="0" collapsed="false">
      <c r="A98" s="0" t="n">
        <v>49</v>
      </c>
      <c r="B98" s="0" t="n">
        <v>0.812</v>
      </c>
      <c r="C98" s="0" t="n">
        <v>1.205</v>
      </c>
    </row>
    <row r="99" customFormat="false" ht="12.75" hidden="false" customHeight="false" outlineLevel="0" collapsed="false">
      <c r="A99" s="0" t="n">
        <v>49.5</v>
      </c>
      <c r="B99" s="0" t="n">
        <v>1.14</v>
      </c>
      <c r="C99" s="0" t="n">
        <v>1.244</v>
      </c>
    </row>
    <row r="100" customFormat="false" ht="12.75" hidden="false" customHeight="false" outlineLevel="0" collapsed="false">
      <c r="A100" s="0" t="n">
        <v>50</v>
      </c>
      <c r="B100" s="0" t="n">
        <v>1.224</v>
      </c>
      <c r="C100" s="0" t="n">
        <v>1.217</v>
      </c>
    </row>
    <row r="101" customFormat="false" ht="12.75" hidden="false" customHeight="false" outlineLevel="0" collapsed="false">
      <c r="A101" s="0" t="n">
        <v>50.5</v>
      </c>
      <c r="B101" s="0" t="n">
        <v>1.165</v>
      </c>
      <c r="C101" s="0" t="n">
        <v>1.152</v>
      </c>
    </row>
    <row r="102" customFormat="false" ht="12.75" hidden="false" customHeight="false" outlineLevel="0" collapsed="false">
      <c r="A102" s="0" t="n">
        <v>51</v>
      </c>
      <c r="B102" s="0" t="n">
        <v>1.127</v>
      </c>
      <c r="C102" s="0" t="n">
        <v>1.127</v>
      </c>
    </row>
    <row r="103" customFormat="false" ht="12.75" hidden="false" customHeight="false" outlineLevel="0" collapsed="false">
      <c r="A103" s="0" t="n">
        <v>51.5</v>
      </c>
      <c r="B103" s="0" t="n">
        <v>0.991</v>
      </c>
      <c r="C103" s="0" t="n">
        <v>1.008</v>
      </c>
    </row>
    <row r="104" customFormat="false" ht="12.75" hidden="false" customHeight="false" outlineLevel="0" collapsed="false">
      <c r="A104" s="0" t="n">
        <v>52</v>
      </c>
      <c r="B104" s="0" t="n">
        <v>0.92</v>
      </c>
      <c r="C104" s="0" t="n">
        <v>1.392</v>
      </c>
    </row>
    <row r="105" customFormat="false" ht="12.75" hidden="false" customHeight="false" outlineLevel="0" collapsed="false">
      <c r="A105" s="0" t="n">
        <v>52.5</v>
      </c>
      <c r="B105" s="0" t="n">
        <v>0.864</v>
      </c>
      <c r="C105" s="0" t="n">
        <v>1.418</v>
      </c>
    </row>
    <row r="106" customFormat="false" ht="12.75" hidden="false" customHeight="false" outlineLevel="0" collapsed="false">
      <c r="A106" s="0" t="n">
        <v>53</v>
      </c>
      <c r="B106" s="0" t="n">
        <v>0.95</v>
      </c>
      <c r="C106" s="0" t="n">
        <v>1.312</v>
      </c>
    </row>
    <row r="107" customFormat="false" ht="12.75" hidden="false" customHeight="false" outlineLevel="0" collapsed="false">
      <c r="A107" s="0" t="n">
        <v>53.5</v>
      </c>
      <c r="B107" s="0" t="n">
        <v>0.869</v>
      </c>
      <c r="C107" s="0" t="n">
        <v>0.945</v>
      </c>
    </row>
    <row r="108" customFormat="false" ht="12.75" hidden="false" customHeight="false" outlineLevel="0" collapsed="false">
      <c r="A108" s="0" t="n">
        <v>54</v>
      </c>
      <c r="B108" s="0" t="n">
        <v>0.802</v>
      </c>
      <c r="C108" s="0" t="n">
        <v>1.282</v>
      </c>
    </row>
    <row r="109" customFormat="false" ht="12.75" hidden="false" customHeight="false" outlineLevel="0" collapsed="false">
      <c r="A109" s="0" t="n">
        <v>54.5</v>
      </c>
      <c r="B109" s="0" t="n">
        <v>0.662</v>
      </c>
      <c r="C109" s="0" t="n">
        <v>1.761</v>
      </c>
    </row>
    <row r="110" customFormat="false" ht="12.75" hidden="false" customHeight="false" outlineLevel="0" collapsed="false">
      <c r="A110" s="0" t="n">
        <v>55</v>
      </c>
      <c r="B110" s="0" t="n">
        <v>0.719</v>
      </c>
      <c r="C110" s="0" t="n">
        <v>1.44</v>
      </c>
    </row>
    <row r="111" customFormat="false" ht="12.75" hidden="false" customHeight="false" outlineLevel="0" collapsed="false">
      <c r="A111" s="0" t="n">
        <v>55.5</v>
      </c>
      <c r="B111" s="0" t="n">
        <v>0.697</v>
      </c>
      <c r="C111" s="0" t="n">
        <v>1.136</v>
      </c>
    </row>
    <row r="112" customFormat="false" ht="12.75" hidden="false" customHeight="false" outlineLevel="0" collapsed="false">
      <c r="A112" s="0" t="n">
        <v>56</v>
      </c>
      <c r="B112" s="0" t="n">
        <v>0.749</v>
      </c>
      <c r="C112" s="0" t="n">
        <v>1.402</v>
      </c>
    </row>
    <row r="113" customFormat="false" ht="12.75" hidden="false" customHeight="false" outlineLevel="0" collapsed="false">
      <c r="A113" s="0" t="n">
        <v>56.5</v>
      </c>
      <c r="B113" s="0" t="n">
        <v>0.786</v>
      </c>
      <c r="C113" s="0" t="n">
        <v>1.22</v>
      </c>
    </row>
    <row r="114" customFormat="false" ht="12.75" hidden="false" customHeight="false" outlineLevel="0" collapsed="false">
      <c r="A114" s="0" t="n">
        <v>57</v>
      </c>
      <c r="B114" s="0" t="n">
        <v>0.845</v>
      </c>
      <c r="C114" s="0" t="n">
        <v>1.454</v>
      </c>
    </row>
    <row r="115" customFormat="false" ht="12.75" hidden="false" customHeight="false" outlineLevel="0" collapsed="false">
      <c r="A115" s="0" t="n">
        <v>57.5</v>
      </c>
      <c r="B115" s="0" t="n">
        <v>0.786</v>
      </c>
      <c r="C115" s="0" t="n">
        <v>1.761</v>
      </c>
    </row>
    <row r="116" customFormat="false" ht="12.75" hidden="false" customHeight="false" outlineLevel="0" collapsed="false">
      <c r="A116" s="0" t="n">
        <v>58</v>
      </c>
      <c r="B116" s="0" t="n">
        <v>0.845</v>
      </c>
      <c r="C116" s="0" t="n">
        <v>1.73</v>
      </c>
    </row>
    <row r="117" customFormat="false" ht="12.75" hidden="false" customHeight="false" outlineLevel="0" collapsed="false">
      <c r="A117" s="0" t="n">
        <v>58.5</v>
      </c>
      <c r="B117" s="0" t="n">
        <v>0.821</v>
      </c>
      <c r="C117" s="0" t="n">
        <v>1.452</v>
      </c>
    </row>
    <row r="118" customFormat="false" ht="12.75" hidden="false" customHeight="false" outlineLevel="0" collapsed="false">
      <c r="A118" s="0" t="n">
        <v>59</v>
      </c>
      <c r="B118" s="0" t="n">
        <v>0.856</v>
      </c>
      <c r="C118" s="0" t="n">
        <v>1.229</v>
      </c>
    </row>
    <row r="119" customFormat="false" ht="12.75" hidden="false" customHeight="false" outlineLevel="0" collapsed="false">
      <c r="A119" s="0" t="n">
        <v>59.5</v>
      </c>
      <c r="B119" s="0" t="n">
        <v>0.744</v>
      </c>
      <c r="C119" s="0" t="n">
        <v>0.705</v>
      </c>
    </row>
    <row r="120" customFormat="false" ht="12.75" hidden="false" customHeight="false" outlineLevel="0" collapsed="false">
      <c r="A120" s="0" t="n">
        <v>60</v>
      </c>
      <c r="B120" s="0" t="n">
        <v>0.704</v>
      </c>
      <c r="C120" s="0" t="n">
        <v>0.648</v>
      </c>
    </row>
    <row r="121" customFormat="false" ht="12.75" hidden="false" customHeight="false" outlineLevel="0" collapsed="false">
      <c r="A121" s="0" t="n">
        <v>60.5</v>
      </c>
      <c r="B121" s="0" t="n">
        <v>0.664</v>
      </c>
      <c r="C121" s="0" t="n">
        <v>0.695</v>
      </c>
    </row>
    <row r="122" customFormat="false" ht="12.75" hidden="false" customHeight="false" outlineLevel="0" collapsed="false">
      <c r="A122" s="0" t="n">
        <v>61</v>
      </c>
      <c r="B122" s="0" t="n">
        <v>0.66</v>
      </c>
      <c r="C122" s="0" t="n">
        <v>0.648</v>
      </c>
    </row>
    <row r="123" customFormat="false" ht="12.75" hidden="false" customHeight="false" outlineLevel="0" collapsed="false">
      <c r="A123" s="0" t="n">
        <v>61.5</v>
      </c>
      <c r="B123" s="0" t="n">
        <v>0.653</v>
      </c>
      <c r="C123" s="0" t="n">
        <v>0.72</v>
      </c>
    </row>
    <row r="124" customFormat="false" ht="12.75" hidden="false" customHeight="false" outlineLevel="0" collapsed="false">
      <c r="A124" s="0" t="n">
        <v>62</v>
      </c>
      <c r="B124" s="0" t="n">
        <v>0.604</v>
      </c>
      <c r="C124" s="0" t="n">
        <v>0.699</v>
      </c>
    </row>
    <row r="125" customFormat="false" ht="12.75" hidden="false" customHeight="false" outlineLevel="0" collapsed="false">
      <c r="A125" s="0" t="n">
        <v>62.5</v>
      </c>
      <c r="B125" s="0" t="n">
        <v>0.619</v>
      </c>
      <c r="C125" s="0" t="n">
        <v>0.707</v>
      </c>
    </row>
    <row r="126" customFormat="false" ht="12.75" hidden="false" customHeight="false" outlineLevel="0" collapsed="false">
      <c r="A126" s="0" t="n">
        <v>63</v>
      </c>
      <c r="B126" s="0" t="n">
        <v>0.663</v>
      </c>
      <c r="C126" s="0" t="n">
        <v>0.67</v>
      </c>
    </row>
    <row r="127" customFormat="false" ht="12.75" hidden="false" customHeight="false" outlineLevel="0" collapsed="false">
      <c r="A127" s="0" t="n">
        <v>63.5</v>
      </c>
      <c r="B127" s="0" t="n">
        <v>0.662</v>
      </c>
      <c r="C127" s="0" t="n">
        <v>0.69</v>
      </c>
    </row>
    <row r="128" customFormat="false" ht="12.75" hidden="false" customHeight="false" outlineLevel="0" collapsed="false">
      <c r="A128" s="0" t="n">
        <v>64</v>
      </c>
      <c r="B128" s="0" t="n">
        <v>0.675</v>
      </c>
      <c r="C128" s="0" t="n">
        <v>0.694</v>
      </c>
    </row>
    <row r="129" customFormat="false" ht="12.75" hidden="false" customHeight="false" outlineLevel="0" collapsed="false">
      <c r="A129" s="0" t="n">
        <v>64.5</v>
      </c>
      <c r="B129" s="0" t="n">
        <v>0.669</v>
      </c>
      <c r="C129" s="0" t="n">
        <v>0.707</v>
      </c>
    </row>
    <row r="130" customFormat="false" ht="12.75" hidden="false" customHeight="false" outlineLevel="0" collapsed="false">
      <c r="A130" s="0" t="n">
        <v>65</v>
      </c>
      <c r="B130" s="0" t="n">
        <v>0.647</v>
      </c>
      <c r="C130" s="0" t="n">
        <v>0.709</v>
      </c>
    </row>
    <row r="131" customFormat="false" ht="12.75" hidden="false" customHeight="false" outlineLevel="0" collapsed="false">
      <c r="A131" s="0" t="n">
        <v>65.5</v>
      </c>
      <c r="B131" s="0" t="n">
        <v>0.616</v>
      </c>
      <c r="C131" s="0" t="n">
        <v>0.712</v>
      </c>
    </row>
    <row r="132" customFormat="false" ht="12.75" hidden="false" customHeight="false" outlineLevel="0" collapsed="false">
      <c r="A132" s="0" t="n">
        <v>66</v>
      </c>
      <c r="B132" s="0" t="n">
        <v>0.653</v>
      </c>
      <c r="C132" s="0" t="n">
        <v>0.678</v>
      </c>
    </row>
    <row r="133" customFormat="false" ht="12.75" hidden="false" customHeight="false" outlineLevel="0" collapsed="false">
      <c r="A133" s="0" t="n">
        <v>66.5</v>
      </c>
      <c r="B133" s="0" t="n">
        <v>0.613</v>
      </c>
      <c r="C133" s="0" t="n">
        <v>0.923</v>
      </c>
    </row>
    <row r="134" customFormat="false" ht="12.75" hidden="false" customHeight="false" outlineLevel="0" collapsed="false">
      <c r="A134" s="0" t="n">
        <v>67</v>
      </c>
      <c r="B134" s="0" t="n">
        <v>0.614</v>
      </c>
      <c r="C134" s="0" t="n">
        <v>0.893</v>
      </c>
    </row>
    <row r="135" customFormat="false" ht="12.75" hidden="false" customHeight="false" outlineLevel="0" collapsed="false">
      <c r="A135" s="0" t="n">
        <v>67.5</v>
      </c>
      <c r="B135" s="0" t="n">
        <v>0.648</v>
      </c>
      <c r="C135" s="0" t="n">
        <v>1.155</v>
      </c>
    </row>
    <row r="136" customFormat="false" ht="12.75" hidden="false" customHeight="false" outlineLevel="0" collapsed="false">
      <c r="A136" s="0" t="n">
        <v>68</v>
      </c>
      <c r="B136" s="0" t="n">
        <v>0.602</v>
      </c>
      <c r="C136" s="0" t="n">
        <v>1.437</v>
      </c>
    </row>
    <row r="137" customFormat="false" ht="12.75" hidden="false" customHeight="false" outlineLevel="0" collapsed="false">
      <c r="A137" s="0" t="n">
        <v>68.5</v>
      </c>
      <c r="B137" s="0" t="n">
        <v>0.665</v>
      </c>
      <c r="C137" s="0" t="n">
        <v>1.642</v>
      </c>
    </row>
    <row r="138" customFormat="false" ht="12.75" hidden="false" customHeight="false" outlineLevel="0" collapsed="false">
      <c r="A138" s="0" t="n">
        <v>69</v>
      </c>
      <c r="B138" s="0" t="n">
        <v>0.639</v>
      </c>
      <c r="C138" s="0" t="n">
        <v>1.487</v>
      </c>
    </row>
    <row r="139" customFormat="false" ht="12.75" hidden="false" customHeight="false" outlineLevel="0" collapsed="false">
      <c r="A139" s="0" t="n">
        <v>69.5</v>
      </c>
      <c r="B139" s="0" t="n">
        <v>0.663</v>
      </c>
      <c r="C139" s="0" t="n">
        <v>0.639</v>
      </c>
    </row>
    <row r="140" customFormat="false" ht="12.75" hidden="false" customHeight="false" outlineLevel="0" collapsed="false">
      <c r="A140" s="0" t="n">
        <v>70</v>
      </c>
      <c r="B140" s="0" t="n">
        <v>0.647</v>
      </c>
      <c r="C140" s="0" t="n">
        <v>1.258</v>
      </c>
    </row>
    <row r="141" customFormat="false" ht="12.75" hidden="false" customHeight="false" outlineLevel="0" collapsed="false">
      <c r="A141" s="0" t="n">
        <v>70.5</v>
      </c>
      <c r="B141" s="0" t="n">
        <v>0.637</v>
      </c>
      <c r="C141" s="0" t="n">
        <v>1.276</v>
      </c>
    </row>
    <row r="142" customFormat="false" ht="12.75" hidden="false" customHeight="false" outlineLevel="0" collapsed="false">
      <c r="A142" s="0" t="n">
        <v>71</v>
      </c>
      <c r="B142" s="0" t="n">
        <v>0.671</v>
      </c>
      <c r="C142" s="0" t="n">
        <v>1.708</v>
      </c>
    </row>
    <row r="143" customFormat="false" ht="12.75" hidden="false" customHeight="false" outlineLevel="0" collapsed="false">
      <c r="A143" s="0" t="n">
        <v>71.5</v>
      </c>
      <c r="B143" s="0" t="n">
        <v>0.669</v>
      </c>
      <c r="C143" s="0" t="n">
        <v>1.272</v>
      </c>
    </row>
    <row r="144" customFormat="false" ht="12.75" hidden="false" customHeight="false" outlineLevel="0" collapsed="false">
      <c r="A144" s="0" t="n">
        <v>72</v>
      </c>
      <c r="B144" s="0" t="n">
        <v>0.681</v>
      </c>
      <c r="C144" s="0" t="n">
        <v>1.09</v>
      </c>
    </row>
    <row r="145" customFormat="false" ht="12.75" hidden="false" customHeight="false" outlineLevel="0" collapsed="false">
      <c r="A145" s="0" t="n">
        <v>72.5</v>
      </c>
      <c r="B145" s="0" t="n">
        <v>0.663</v>
      </c>
      <c r="C145" s="0" t="n">
        <v>1.306</v>
      </c>
    </row>
    <row r="146" customFormat="false" ht="12.75" hidden="false" customHeight="false" outlineLevel="0" collapsed="false">
      <c r="A146" s="0" t="n">
        <v>73</v>
      </c>
      <c r="B146" s="0" t="n">
        <v>0.669</v>
      </c>
      <c r="C146" s="0" t="n">
        <v>1.114</v>
      </c>
    </row>
    <row r="147" customFormat="false" ht="12.75" hidden="false" customHeight="false" outlineLevel="0" collapsed="false">
      <c r="A147" s="0" t="n">
        <v>73.5</v>
      </c>
      <c r="B147" s="0" t="n">
        <v>0.66</v>
      </c>
      <c r="C147" s="0" t="n">
        <v>0.609</v>
      </c>
    </row>
    <row r="148" customFormat="false" ht="12.75" hidden="false" customHeight="false" outlineLevel="0" collapsed="false">
      <c r="A148" s="0" t="n">
        <v>74</v>
      </c>
      <c r="B148" s="0" t="n">
        <v>0.648</v>
      </c>
      <c r="C148" s="0" t="n">
        <v>0.664</v>
      </c>
    </row>
    <row r="149" customFormat="false" ht="12.75" hidden="false" customHeight="false" outlineLevel="0" collapsed="false">
      <c r="A149" s="0" t="n">
        <v>74.5</v>
      </c>
      <c r="B149" s="0" t="n">
        <v>0.683</v>
      </c>
      <c r="C149" s="0" t="n">
        <v>0.656</v>
      </c>
    </row>
    <row r="150" customFormat="false" ht="12.75" hidden="false" customHeight="false" outlineLevel="0" collapsed="false">
      <c r="A150" s="0" t="n">
        <v>75</v>
      </c>
      <c r="B150" s="0" t="n">
        <v>0.666</v>
      </c>
      <c r="C150" s="0" t="n">
        <v>0.644</v>
      </c>
    </row>
    <row r="151" customFormat="false" ht="12.75" hidden="false" customHeight="false" outlineLevel="0" collapsed="false">
      <c r="A151" s="0" t="n">
        <v>75.5</v>
      </c>
      <c r="B151" s="0" t="n">
        <v>0.672</v>
      </c>
      <c r="C151" s="0" t="n">
        <v>0.601</v>
      </c>
    </row>
    <row r="152" customFormat="false" ht="12.75" hidden="false" customHeight="false" outlineLevel="0" collapsed="false">
      <c r="A152" s="0" t="n">
        <v>76</v>
      </c>
      <c r="B152" s="0" t="n">
        <v>0.659</v>
      </c>
      <c r="C152" s="0" t="n">
        <v>0.6</v>
      </c>
    </row>
    <row r="153" customFormat="false" ht="12.75" hidden="false" customHeight="false" outlineLevel="0" collapsed="false">
      <c r="A153" s="0" t="n">
        <v>76.5</v>
      </c>
      <c r="B153" s="0" t="n">
        <v>0.644</v>
      </c>
      <c r="C153" s="0" t="n">
        <v>0.66</v>
      </c>
    </row>
    <row r="154" customFormat="false" ht="12.75" hidden="false" customHeight="false" outlineLevel="0" collapsed="false">
      <c r="A154" s="0" t="n">
        <v>77</v>
      </c>
      <c r="B154" s="0" t="n">
        <v>0.688</v>
      </c>
      <c r="C154" s="0" t="n">
        <v>0.679</v>
      </c>
    </row>
    <row r="155" customFormat="false" ht="12.75" hidden="false" customHeight="false" outlineLevel="0" collapsed="false">
      <c r="A155" s="0" t="n">
        <v>77.5</v>
      </c>
      <c r="B155" s="0" t="n">
        <v>0.683</v>
      </c>
      <c r="C155" s="0" t="n">
        <v>0.933</v>
      </c>
    </row>
    <row r="156" customFormat="false" ht="12.75" hidden="false" customHeight="false" outlineLevel="0" collapsed="false">
      <c r="A156" s="0" t="n">
        <v>78</v>
      </c>
      <c r="B156" s="0" t="n">
        <v>0.693</v>
      </c>
      <c r="C156" s="0" t="n">
        <v>1.03</v>
      </c>
    </row>
    <row r="157" customFormat="false" ht="12.75" hidden="false" customHeight="false" outlineLevel="0" collapsed="false">
      <c r="A157" s="0" t="n">
        <v>78.5</v>
      </c>
      <c r="B157" s="0" t="n">
        <v>0.77</v>
      </c>
      <c r="C157" s="0" t="n">
        <v>1.091</v>
      </c>
    </row>
    <row r="158" customFormat="false" ht="12.75" hidden="false" customHeight="false" outlineLevel="0" collapsed="false">
      <c r="A158" s="0" t="n">
        <v>79</v>
      </c>
      <c r="B158" s="0" t="n">
        <v>0.761</v>
      </c>
      <c r="C158" s="0" t="n">
        <v>1.148</v>
      </c>
    </row>
    <row r="159" customFormat="false" ht="12.75" hidden="false" customHeight="false" outlineLevel="0" collapsed="false">
      <c r="A159" s="0" t="n">
        <v>79.5</v>
      </c>
      <c r="B159" s="0" t="n">
        <v>0.799</v>
      </c>
      <c r="C159" s="0" t="n">
        <v>1.045</v>
      </c>
    </row>
    <row r="160" customFormat="false" ht="12.75" hidden="false" customHeight="false" outlineLevel="0" collapsed="false">
      <c r="A160" s="0" t="n">
        <v>80</v>
      </c>
      <c r="B160" s="0" t="n">
        <v>0.818</v>
      </c>
      <c r="C160" s="0" t="n">
        <v>1.657</v>
      </c>
    </row>
    <row r="161" customFormat="false" ht="12.75" hidden="false" customHeight="false" outlineLevel="0" collapsed="false">
      <c r="A161" s="0" t="n">
        <v>80.5</v>
      </c>
      <c r="B161" s="0" t="n">
        <v>0.894</v>
      </c>
      <c r="C161" s="0" t="n">
        <v>1.523</v>
      </c>
    </row>
    <row r="162" customFormat="false" ht="12.75" hidden="false" customHeight="false" outlineLevel="0" collapsed="false">
      <c r="A162" s="0" t="n">
        <v>81</v>
      </c>
      <c r="B162" s="0" t="n">
        <v>0.9</v>
      </c>
      <c r="C162" s="0" t="n">
        <v>1.294</v>
      </c>
    </row>
    <row r="163" customFormat="false" ht="12.75" hidden="false" customHeight="false" outlineLevel="0" collapsed="false">
      <c r="A163" s="0" t="n">
        <v>81.5</v>
      </c>
      <c r="B163" s="0" t="n">
        <v>0.956</v>
      </c>
      <c r="C163" s="0" t="n">
        <v>1.247</v>
      </c>
    </row>
    <row r="164" customFormat="false" ht="12.75" hidden="false" customHeight="false" outlineLevel="0" collapsed="false">
      <c r="A164" s="0" t="n">
        <v>82</v>
      </c>
      <c r="B164" s="0" t="n">
        <v>0.911</v>
      </c>
      <c r="C164" s="0" t="n">
        <v>1.149</v>
      </c>
    </row>
    <row r="165" customFormat="false" ht="12.75" hidden="false" customHeight="false" outlineLevel="0" collapsed="false">
      <c r="A165" s="0" t="n">
        <v>82.5</v>
      </c>
      <c r="B165" s="0" t="n">
        <v>0.947</v>
      </c>
      <c r="C165" s="0" t="n">
        <v>1.351</v>
      </c>
    </row>
    <row r="166" customFormat="false" ht="12.75" hidden="false" customHeight="false" outlineLevel="0" collapsed="false">
      <c r="A166" s="0" t="n">
        <v>83</v>
      </c>
      <c r="B166" s="0" t="n">
        <v>1.003</v>
      </c>
      <c r="C166" s="0" t="n">
        <v>1.422</v>
      </c>
    </row>
    <row r="167" customFormat="false" ht="12.75" hidden="false" customHeight="false" outlineLevel="0" collapsed="false">
      <c r="A167" s="0" t="n">
        <v>83.5</v>
      </c>
      <c r="B167" s="0" t="n">
        <v>1.043</v>
      </c>
      <c r="C167" s="0" t="n">
        <v>1.324</v>
      </c>
    </row>
    <row r="168" customFormat="false" ht="12.75" hidden="false" customHeight="false" outlineLevel="0" collapsed="false">
      <c r="A168" s="0" t="n">
        <v>84</v>
      </c>
      <c r="B168" s="0" t="n">
        <v>1.477</v>
      </c>
      <c r="C168" s="0" t="n">
        <v>1.321</v>
      </c>
    </row>
    <row r="169" customFormat="false" ht="12.75" hidden="false" customHeight="false" outlineLevel="0" collapsed="false">
      <c r="A169" s="0" t="n">
        <v>84.5</v>
      </c>
      <c r="B169" s="0" t="n">
        <v>1.286</v>
      </c>
      <c r="C169" s="0" t="n">
        <v>1.291</v>
      </c>
    </row>
    <row r="170" customFormat="false" ht="12.75" hidden="false" customHeight="false" outlineLevel="0" collapsed="false">
      <c r="A170" s="0" t="n">
        <v>85</v>
      </c>
      <c r="B170" s="0" t="n">
        <v>1.143</v>
      </c>
      <c r="C170" s="0" t="n">
        <v>1.243</v>
      </c>
    </row>
    <row r="171" customFormat="false" ht="12.75" hidden="false" customHeight="false" outlineLevel="0" collapsed="false">
      <c r="A171" s="0" t="n">
        <v>85.5</v>
      </c>
      <c r="B171" s="0" t="n">
        <v>1.032</v>
      </c>
      <c r="C171" s="0" t="n">
        <v>1.106</v>
      </c>
    </row>
    <row r="172" customFormat="false" ht="12.75" hidden="false" customHeight="false" outlineLevel="0" collapsed="false">
      <c r="A172" s="0" t="n">
        <v>86</v>
      </c>
      <c r="B172" s="0" t="n">
        <v>1.065</v>
      </c>
      <c r="C172" s="0" t="n">
        <v>1.411</v>
      </c>
    </row>
    <row r="173" customFormat="false" ht="12.75" hidden="false" customHeight="false" outlineLevel="0" collapsed="false">
      <c r="A173" s="0" t="n">
        <v>86.5</v>
      </c>
      <c r="B173" s="0" t="n">
        <v>1.02</v>
      </c>
      <c r="C173" s="0" t="n">
        <v>1.656</v>
      </c>
    </row>
    <row r="174" customFormat="false" ht="12.75" hidden="false" customHeight="false" outlineLevel="0" collapsed="false">
      <c r="A174" s="0" t="n">
        <v>87</v>
      </c>
      <c r="B174" s="0" t="n">
        <v>0.96</v>
      </c>
      <c r="C174" s="0" t="n">
        <v>1.558</v>
      </c>
    </row>
    <row r="175" customFormat="false" ht="12.75" hidden="false" customHeight="false" outlineLevel="0" collapsed="false">
      <c r="A175" s="0" t="n">
        <v>87.5</v>
      </c>
      <c r="B175" s="0" t="n">
        <v>1.016</v>
      </c>
      <c r="C175" s="0" t="n">
        <v>1.455</v>
      </c>
    </row>
    <row r="176" customFormat="false" ht="12.75" hidden="false" customHeight="false" outlineLevel="0" collapsed="false">
      <c r="A176" s="0" t="n">
        <v>88</v>
      </c>
      <c r="B176" s="0" t="n">
        <v>0.984</v>
      </c>
      <c r="C176" s="0" t="n">
        <v>1.31</v>
      </c>
    </row>
    <row r="177" customFormat="false" ht="12.75" hidden="false" customHeight="false" outlineLevel="0" collapsed="false">
      <c r="A177" s="0" t="n">
        <v>88.5</v>
      </c>
      <c r="B177" s="0" t="n">
        <v>1.029</v>
      </c>
      <c r="C177" s="0" t="n">
        <v>1.226</v>
      </c>
    </row>
    <row r="178" customFormat="false" ht="12.75" hidden="false" customHeight="false" outlineLevel="0" collapsed="false">
      <c r="A178" s="0" t="n">
        <v>89</v>
      </c>
      <c r="B178" s="0" t="n">
        <v>1.009</v>
      </c>
      <c r="C178" s="0" t="n">
        <v>1.23</v>
      </c>
    </row>
    <row r="179" customFormat="false" ht="12.75" hidden="false" customHeight="false" outlineLevel="0" collapsed="false">
      <c r="A179" s="0" t="n">
        <v>89.5</v>
      </c>
      <c r="B179" s="0" t="n">
        <v>0.999</v>
      </c>
      <c r="C179" s="0" t="n">
        <v>1.252</v>
      </c>
    </row>
    <row r="180" customFormat="false" ht="12.75" hidden="false" customHeight="false" outlineLevel="0" collapsed="false">
      <c r="A180" s="0" t="n">
        <v>90</v>
      </c>
      <c r="B180" s="0" t="n">
        <v>0.987</v>
      </c>
      <c r="C180" s="0" t="n">
        <v>1.218</v>
      </c>
    </row>
    <row r="181" customFormat="false" ht="12.75" hidden="false" customHeight="false" outlineLevel="0" collapsed="false">
      <c r="A181" s="0" t="n">
        <v>90.5</v>
      </c>
      <c r="B181" s="0" t="n">
        <v>0.967</v>
      </c>
      <c r="C181" s="0" t="n">
        <v>1.196</v>
      </c>
    </row>
    <row r="182" customFormat="false" ht="12.75" hidden="false" customHeight="false" outlineLevel="0" collapsed="false">
      <c r="A182" s="0" t="n">
        <v>91</v>
      </c>
      <c r="B182" s="0" t="n">
        <v>0.97</v>
      </c>
      <c r="C182" s="0" t="n">
        <v>0.859</v>
      </c>
    </row>
    <row r="183" customFormat="false" ht="12.75" hidden="false" customHeight="false" outlineLevel="0" collapsed="false">
      <c r="A183" s="0" t="n">
        <v>91.5</v>
      </c>
      <c r="B183" s="0" t="n">
        <v>1.472</v>
      </c>
      <c r="C183" s="0" t="n">
        <v>0.622</v>
      </c>
    </row>
    <row r="184" customFormat="false" ht="12.75" hidden="false" customHeight="false" outlineLevel="0" collapsed="false">
      <c r="A184" s="0" t="n">
        <v>92</v>
      </c>
      <c r="B184" s="0" t="n">
        <v>1.226</v>
      </c>
      <c r="C184" s="0" t="n">
        <v>0.612</v>
      </c>
    </row>
    <row r="185" customFormat="false" ht="12.75" hidden="false" customHeight="false" outlineLevel="0" collapsed="false">
      <c r="A185" s="0" t="n">
        <v>92.5</v>
      </c>
      <c r="B185" s="0" t="n">
        <v>1.041</v>
      </c>
      <c r="C185" s="0" t="n">
        <v>0.897</v>
      </c>
    </row>
    <row r="186" customFormat="false" ht="12.75" hidden="false" customHeight="false" outlineLevel="0" collapsed="false">
      <c r="A186" s="0" t="n">
        <v>93</v>
      </c>
      <c r="B186" s="0" t="n">
        <v>1.129</v>
      </c>
      <c r="C186" s="0" t="n">
        <v>1.239</v>
      </c>
    </row>
    <row r="187" customFormat="false" ht="12.75" hidden="false" customHeight="false" outlineLevel="0" collapsed="false">
      <c r="A187" s="0" t="n">
        <v>93.5</v>
      </c>
      <c r="B187" s="0" t="n">
        <v>1.115</v>
      </c>
      <c r="C187" s="0" t="n">
        <v>1.271</v>
      </c>
    </row>
    <row r="188" customFormat="false" ht="12.75" hidden="false" customHeight="false" outlineLevel="0" collapsed="false">
      <c r="A188" s="0" t="n">
        <v>94</v>
      </c>
      <c r="B188" s="0" t="n">
        <v>1.148</v>
      </c>
      <c r="C188" s="0" t="n">
        <v>1.063</v>
      </c>
    </row>
    <row r="189" customFormat="false" ht="12.75" hidden="false" customHeight="false" outlineLevel="0" collapsed="false">
      <c r="A189" s="0" t="n">
        <v>94.5</v>
      </c>
      <c r="B189" s="0" t="n">
        <v>1.141</v>
      </c>
      <c r="C189" s="0" t="n">
        <v>1.276</v>
      </c>
    </row>
    <row r="190" customFormat="false" ht="12.75" hidden="false" customHeight="false" outlineLevel="0" collapsed="false">
      <c r="A190" s="0" t="n">
        <v>95</v>
      </c>
      <c r="B190" s="0" t="n">
        <v>1.217</v>
      </c>
      <c r="C190" s="0" t="n">
        <v>1.265</v>
      </c>
    </row>
    <row r="191" customFormat="false" ht="12.75" hidden="false" customHeight="false" outlineLevel="0" collapsed="false">
      <c r="A191" s="0" t="n">
        <v>95.5</v>
      </c>
      <c r="B191" s="0" t="n">
        <v>1.147</v>
      </c>
      <c r="C191" s="0" t="n">
        <v>1.194</v>
      </c>
    </row>
    <row r="192" customFormat="false" ht="12.75" hidden="false" customHeight="false" outlineLevel="0" collapsed="false">
      <c r="A192" s="0" t="n">
        <v>96</v>
      </c>
      <c r="B192" s="0" t="n">
        <v>1.131</v>
      </c>
      <c r="C192" s="0" t="n">
        <v>1.152</v>
      </c>
    </row>
    <row r="193" customFormat="false" ht="12.75" hidden="false" customHeight="false" outlineLevel="0" collapsed="false">
      <c r="A193" s="0" t="n">
        <v>96.5</v>
      </c>
      <c r="B193" s="0" t="n">
        <v>1.586</v>
      </c>
      <c r="C193" s="0" t="n">
        <v>1.2</v>
      </c>
    </row>
    <row r="194" customFormat="false" ht="12.75" hidden="false" customHeight="false" outlineLevel="0" collapsed="false">
      <c r="A194" s="0" t="n">
        <v>97</v>
      </c>
      <c r="B194" s="0" t="n">
        <v>1.494</v>
      </c>
      <c r="C194" s="0" t="n">
        <v>1.187</v>
      </c>
    </row>
    <row r="195" customFormat="false" ht="12.75" hidden="false" customHeight="false" outlineLevel="0" collapsed="false">
      <c r="A195" s="0" t="n">
        <v>97.5</v>
      </c>
      <c r="B195" s="0" t="n">
        <v>1.332</v>
      </c>
      <c r="C195" s="0" t="n">
        <v>1.532</v>
      </c>
    </row>
    <row r="196" customFormat="false" ht="12.75" hidden="false" customHeight="false" outlineLevel="0" collapsed="false">
      <c r="A196" s="0" t="n">
        <v>98</v>
      </c>
      <c r="B196" s="0" t="n">
        <v>1.214</v>
      </c>
      <c r="C196" s="0" t="n">
        <v>1.682</v>
      </c>
    </row>
    <row r="197" customFormat="false" ht="12.75" hidden="false" customHeight="false" outlineLevel="0" collapsed="false">
      <c r="A197" s="0" t="n">
        <v>98.5</v>
      </c>
      <c r="B197" s="0" t="n">
        <v>1.241</v>
      </c>
      <c r="C197" s="0" t="n">
        <v>1.433</v>
      </c>
    </row>
    <row r="198" customFormat="false" ht="12.75" hidden="false" customHeight="false" outlineLevel="0" collapsed="false">
      <c r="A198" s="0" t="n">
        <v>99</v>
      </c>
      <c r="B198" s="0" t="n">
        <v>1.195</v>
      </c>
      <c r="C198" s="0" t="n">
        <v>1.601</v>
      </c>
    </row>
    <row r="199" customFormat="false" ht="12.75" hidden="false" customHeight="false" outlineLevel="0" collapsed="false">
      <c r="A199" s="0" t="n">
        <v>99.5</v>
      </c>
      <c r="B199" s="0" t="n">
        <v>1.264</v>
      </c>
      <c r="C199" s="0" t="n">
        <v>1.211</v>
      </c>
    </row>
    <row r="200" customFormat="false" ht="12.75" hidden="false" customHeight="false" outlineLevel="0" collapsed="false">
      <c r="A200" s="0" t="n">
        <v>100</v>
      </c>
      <c r="B200" s="0" t="n">
        <v>1.178</v>
      </c>
      <c r="C200" s="0" t="n">
        <v>1.243</v>
      </c>
    </row>
    <row r="201" customFormat="false" ht="12.75" hidden="false" customHeight="false" outlineLevel="0" collapsed="false">
      <c r="A201" s="0" t="n">
        <v>100.5</v>
      </c>
      <c r="B201" s="0" t="n">
        <v>1.268</v>
      </c>
      <c r="C201" s="0" t="n">
        <v>1.166</v>
      </c>
    </row>
    <row r="202" customFormat="false" ht="12.75" hidden="false" customHeight="false" outlineLevel="0" collapsed="false">
      <c r="A202" s="0" t="n">
        <v>101</v>
      </c>
      <c r="B202" s="0" t="n">
        <v>1.088</v>
      </c>
      <c r="C202" s="0" t="n">
        <v>1.346</v>
      </c>
    </row>
    <row r="203" customFormat="false" ht="12.75" hidden="false" customHeight="false" outlineLevel="0" collapsed="false">
      <c r="A203" s="0" t="n">
        <v>101.5</v>
      </c>
      <c r="B203" s="0" t="n">
        <v>1.048</v>
      </c>
      <c r="C203" s="0" t="n">
        <v>1.11</v>
      </c>
    </row>
    <row r="204" customFormat="false" ht="12.75" hidden="false" customHeight="false" outlineLevel="0" collapsed="false">
      <c r="A204" s="0" t="n">
        <v>102</v>
      </c>
      <c r="B204" s="0" t="n">
        <v>1.04</v>
      </c>
      <c r="C204" s="0" t="n">
        <v>1.101</v>
      </c>
    </row>
    <row r="205" customFormat="false" ht="12.75" hidden="false" customHeight="false" outlineLevel="0" collapsed="false">
      <c r="A205" s="0" t="n">
        <v>102.5</v>
      </c>
      <c r="B205" s="0" t="n">
        <v>0.951</v>
      </c>
      <c r="C205" s="0" t="n">
        <v>1.138</v>
      </c>
    </row>
    <row r="206" customFormat="false" ht="12.75" hidden="false" customHeight="false" outlineLevel="0" collapsed="false">
      <c r="A206" s="0" t="n">
        <v>103</v>
      </c>
      <c r="B206" s="0" t="n">
        <v>1.311</v>
      </c>
      <c r="C206" s="0" t="n">
        <v>1.101</v>
      </c>
    </row>
    <row r="207" customFormat="false" ht="12.75" hidden="false" customHeight="false" outlineLevel="0" collapsed="false">
      <c r="A207" s="0" t="n">
        <v>103.5</v>
      </c>
      <c r="B207" s="0" t="n">
        <v>1.486</v>
      </c>
      <c r="C207" s="0" t="n">
        <v>1.165</v>
      </c>
    </row>
    <row r="208" customFormat="false" ht="12.75" hidden="false" customHeight="false" outlineLevel="0" collapsed="false">
      <c r="A208" s="0" t="n">
        <v>104</v>
      </c>
      <c r="B208" s="0" t="n">
        <v>1.608</v>
      </c>
      <c r="C208" s="0" t="n">
        <v>1.093</v>
      </c>
    </row>
    <row r="209" customFormat="false" ht="12.75" hidden="false" customHeight="false" outlineLevel="0" collapsed="false">
      <c r="A209" s="0" t="n">
        <v>104.5</v>
      </c>
      <c r="B209" s="0" t="n">
        <v>1.463</v>
      </c>
      <c r="C209" s="0" t="n">
        <v>1.217</v>
      </c>
    </row>
    <row r="210" customFormat="false" ht="12.75" hidden="false" customHeight="false" outlineLevel="0" collapsed="false">
      <c r="A210" s="0" t="n">
        <v>105</v>
      </c>
      <c r="B210" s="0" t="n">
        <v>1.322</v>
      </c>
      <c r="C210" s="0" t="n">
        <v>1.669</v>
      </c>
    </row>
    <row r="211" customFormat="false" ht="12.75" hidden="false" customHeight="false" outlineLevel="0" collapsed="false">
      <c r="A211" s="0" t="n">
        <v>105.5</v>
      </c>
      <c r="B211" s="0" t="n">
        <v>1.289</v>
      </c>
      <c r="C211" s="0" t="n">
        <v>1.528</v>
      </c>
    </row>
    <row r="212" customFormat="false" ht="12.75" hidden="false" customHeight="false" outlineLevel="0" collapsed="false">
      <c r="A212" s="0" t="n">
        <v>106</v>
      </c>
      <c r="B212" s="0" t="n">
        <v>1.215</v>
      </c>
      <c r="C212" s="0" t="n">
        <v>1.829</v>
      </c>
    </row>
    <row r="213" customFormat="false" ht="12.75" hidden="false" customHeight="false" outlineLevel="0" collapsed="false">
      <c r="A213" s="0" t="n">
        <v>106.5</v>
      </c>
      <c r="B213" s="0" t="n">
        <v>1.192</v>
      </c>
      <c r="C213" s="0" t="n">
        <v>1.157</v>
      </c>
    </row>
    <row r="214" customFormat="false" ht="12.75" hidden="false" customHeight="false" outlineLevel="0" collapsed="false">
      <c r="A214" s="0" t="n">
        <v>107</v>
      </c>
      <c r="B214" s="0" t="n">
        <v>1.166</v>
      </c>
      <c r="C214" s="0" t="n">
        <v>1.06</v>
      </c>
    </row>
    <row r="215" customFormat="false" ht="12.75" hidden="false" customHeight="false" outlineLevel="0" collapsed="false">
      <c r="A215" s="0" t="n">
        <v>107.5</v>
      </c>
      <c r="B215" s="0" t="n">
        <v>1.082</v>
      </c>
      <c r="C215" s="0" t="n">
        <v>1.308</v>
      </c>
    </row>
    <row r="216" customFormat="false" ht="12.75" hidden="false" customHeight="false" outlineLevel="0" collapsed="false">
      <c r="A216" s="0" t="n">
        <v>108</v>
      </c>
      <c r="B216" s="0" t="n">
        <v>1.001</v>
      </c>
      <c r="C216" s="0" t="n">
        <v>1.166</v>
      </c>
    </row>
    <row r="217" customFormat="false" ht="12.75" hidden="false" customHeight="false" outlineLevel="0" collapsed="false">
      <c r="A217" s="0" t="n">
        <v>108.5</v>
      </c>
      <c r="B217" s="0" t="n">
        <v>1.038</v>
      </c>
      <c r="C217" s="0" t="n">
        <v>1.129</v>
      </c>
    </row>
    <row r="218" customFormat="false" ht="12.75" hidden="false" customHeight="false" outlineLevel="0" collapsed="false">
      <c r="A218" s="0" t="n">
        <v>109</v>
      </c>
      <c r="B218" s="0" t="n">
        <v>0.969</v>
      </c>
      <c r="C218" s="0" t="n">
        <v>1.091</v>
      </c>
    </row>
    <row r="219" customFormat="false" ht="12.75" hidden="false" customHeight="false" outlineLevel="0" collapsed="false">
      <c r="A219" s="0" t="n">
        <v>109.5</v>
      </c>
      <c r="B219" s="0" t="n">
        <v>0.894</v>
      </c>
      <c r="C219" s="0" t="n">
        <v>1.116</v>
      </c>
    </row>
    <row r="220" customFormat="false" ht="12.75" hidden="false" customHeight="false" outlineLevel="0" collapsed="false">
      <c r="A220" s="0" t="n">
        <v>110</v>
      </c>
      <c r="B220" s="0" t="n">
        <v>0.981</v>
      </c>
      <c r="C220" s="0" t="n">
        <v>1.36</v>
      </c>
    </row>
    <row r="221" customFormat="false" ht="12.75" hidden="false" customHeight="false" outlineLevel="0" collapsed="false">
      <c r="A221" s="0" t="n">
        <v>110.5</v>
      </c>
      <c r="B221" s="0" t="n">
        <v>1.501</v>
      </c>
      <c r="C221" s="0" t="n">
        <v>1.802</v>
      </c>
    </row>
    <row r="222" customFormat="false" ht="12.75" hidden="false" customHeight="false" outlineLevel="0" collapsed="false">
      <c r="A222" s="0" t="n">
        <v>111</v>
      </c>
      <c r="B222" s="0" t="n">
        <v>1.415</v>
      </c>
      <c r="C222" s="0" t="n">
        <v>1.687</v>
      </c>
    </row>
    <row r="223" customFormat="false" ht="12.75" hidden="false" customHeight="false" outlineLevel="0" collapsed="false">
      <c r="A223" s="0" t="n">
        <v>111.5</v>
      </c>
      <c r="B223" s="0" t="n">
        <v>1.242</v>
      </c>
      <c r="C223" s="0" t="n">
        <v>1.535</v>
      </c>
    </row>
    <row r="224" customFormat="false" ht="12.75" hidden="false" customHeight="false" outlineLevel="0" collapsed="false">
      <c r="A224" s="0" t="n">
        <v>112</v>
      </c>
      <c r="B224" s="0" t="n">
        <v>1.127</v>
      </c>
      <c r="C224" s="0" t="n">
        <v>1.278</v>
      </c>
    </row>
    <row r="225" customFormat="false" ht="12.75" hidden="false" customHeight="false" outlineLevel="0" collapsed="false">
      <c r="A225" s="0" t="n">
        <v>112.5</v>
      </c>
      <c r="B225" s="0" t="n">
        <v>1.074</v>
      </c>
      <c r="C225" s="0" t="n">
        <v>1.181</v>
      </c>
    </row>
    <row r="226" customFormat="false" ht="12.75" hidden="false" customHeight="false" outlineLevel="0" collapsed="false">
      <c r="A226" s="0" t="n">
        <v>113</v>
      </c>
      <c r="B226" s="0" t="n">
        <v>0.931</v>
      </c>
      <c r="C226" s="0" t="n">
        <v>1.508</v>
      </c>
    </row>
    <row r="227" customFormat="false" ht="12.75" hidden="false" customHeight="false" outlineLevel="0" collapsed="false">
      <c r="A227" s="0" t="n">
        <v>113.5</v>
      </c>
      <c r="B227" s="0" t="n">
        <v>0.734</v>
      </c>
      <c r="C227" s="0" t="n">
        <v>1.086</v>
      </c>
    </row>
    <row r="228" customFormat="false" ht="12.75" hidden="false" customHeight="false" outlineLevel="0" collapsed="false">
      <c r="A228" s="0" t="n">
        <v>114</v>
      </c>
      <c r="B228" s="0" t="n">
        <v>0.786</v>
      </c>
      <c r="C228" s="0" t="n">
        <v>1.036</v>
      </c>
    </row>
    <row r="229" customFormat="false" ht="12.75" hidden="false" customHeight="false" outlineLevel="0" collapsed="false">
      <c r="A229" s="0" t="n">
        <v>114.5</v>
      </c>
      <c r="B229" s="0" t="n">
        <v>0.762</v>
      </c>
      <c r="C229" s="0" t="n">
        <v>1.333</v>
      </c>
    </row>
    <row r="230" customFormat="false" ht="12.75" hidden="false" customHeight="false" outlineLevel="0" collapsed="false">
      <c r="A230" s="0" t="n">
        <v>115</v>
      </c>
      <c r="B230" s="0" t="n">
        <v>0.75</v>
      </c>
      <c r="C230" s="0" t="n">
        <v>1.074</v>
      </c>
    </row>
    <row r="231" customFormat="false" ht="12.75" hidden="false" customHeight="false" outlineLevel="0" collapsed="false">
      <c r="A231" s="0" t="n">
        <v>115.5</v>
      </c>
      <c r="B231" s="0" t="n">
        <v>0.78</v>
      </c>
      <c r="C231" s="0" t="n">
        <v>0.748</v>
      </c>
    </row>
    <row r="232" customFormat="false" ht="12.75" hidden="false" customHeight="false" outlineLevel="0" collapsed="false">
      <c r="A232" s="0" t="n">
        <v>116</v>
      </c>
      <c r="B232" s="0" t="n">
        <v>0.749</v>
      </c>
      <c r="C232" s="0" t="n">
        <v>1.172</v>
      </c>
    </row>
    <row r="233" customFormat="false" ht="12.75" hidden="false" customHeight="false" outlineLevel="0" collapsed="false">
      <c r="A233" s="0" t="n">
        <v>116.5</v>
      </c>
      <c r="B233" s="0" t="n">
        <v>0.704</v>
      </c>
      <c r="C233" s="0" t="n">
        <v>0.662</v>
      </c>
    </row>
    <row r="234" customFormat="false" ht="12.75" hidden="false" customHeight="false" outlineLevel="0" collapsed="false">
      <c r="A234" s="0" t="n">
        <v>117</v>
      </c>
      <c r="B234" s="0" t="n">
        <v>0.713</v>
      </c>
      <c r="C234" s="0" t="n">
        <v>0.75</v>
      </c>
    </row>
    <row r="235" customFormat="false" ht="12.75" hidden="false" customHeight="false" outlineLevel="0" collapsed="false">
      <c r="A235" s="0" t="n">
        <v>117.5</v>
      </c>
      <c r="B235" s="0" t="n">
        <v>0.704</v>
      </c>
      <c r="C235" s="0" t="n">
        <v>0.754</v>
      </c>
    </row>
    <row r="236" customFormat="false" ht="12.75" hidden="false" customHeight="false" outlineLevel="0" collapsed="false">
      <c r="A236" s="0" t="n">
        <v>118</v>
      </c>
      <c r="B236" s="0" t="n">
        <v>0.724</v>
      </c>
      <c r="C236" s="0" t="n">
        <v>0.722</v>
      </c>
    </row>
    <row r="237" customFormat="false" ht="12.75" hidden="false" customHeight="false" outlineLevel="0" collapsed="false">
      <c r="A237" s="0" t="n">
        <v>118.5</v>
      </c>
      <c r="B237" s="0" t="n">
        <v>0.725</v>
      </c>
      <c r="C237" s="0" t="n">
        <v>0.728</v>
      </c>
    </row>
    <row r="238" customFormat="false" ht="12.75" hidden="false" customHeight="false" outlineLevel="0" collapsed="false">
      <c r="A238" s="0" t="n">
        <v>119</v>
      </c>
      <c r="B238" s="0" t="n">
        <v>0.719</v>
      </c>
      <c r="C238" s="0" t="n">
        <v>0.729</v>
      </c>
    </row>
    <row r="239" customFormat="false" ht="12.75" hidden="false" customHeight="false" outlineLevel="0" collapsed="false">
      <c r="A239" s="0" t="n">
        <v>119.5</v>
      </c>
      <c r="B239" s="0" t="n">
        <v>0.709</v>
      </c>
      <c r="C239" s="0" t="n">
        <v>0.687</v>
      </c>
    </row>
    <row r="240" customFormat="false" ht="12.75" hidden="false" customHeight="false" outlineLevel="0" collapsed="false">
      <c r="A240" s="0" t="n">
        <v>120</v>
      </c>
      <c r="B240" s="0" t="n">
        <v>0.731</v>
      </c>
      <c r="C240" s="0" t="n">
        <v>0.722</v>
      </c>
    </row>
    <row r="241" customFormat="false" ht="12.75" hidden="false" customHeight="false" outlineLevel="0" collapsed="false">
      <c r="A241" s="0" t="n">
        <v>120.5</v>
      </c>
      <c r="B241" s="0" t="n">
        <v>0.656</v>
      </c>
      <c r="C241" s="0" t="n">
        <v>1.312</v>
      </c>
    </row>
    <row r="242" customFormat="false" ht="12.75" hidden="false" customHeight="false" outlineLevel="0" collapsed="false">
      <c r="A242" s="0" t="n">
        <v>121</v>
      </c>
      <c r="B242" s="0" t="n">
        <v>0.857</v>
      </c>
      <c r="C242" s="0" t="n">
        <v>1.401</v>
      </c>
    </row>
    <row r="243" customFormat="false" ht="12.75" hidden="false" customHeight="false" outlineLevel="0" collapsed="false">
      <c r="A243" s="0" t="n">
        <v>121.5</v>
      </c>
      <c r="B243" s="0" t="n">
        <v>1.071</v>
      </c>
      <c r="C243" s="0" t="n">
        <v>1.574</v>
      </c>
    </row>
    <row r="244" customFormat="false" ht="12.75" hidden="false" customHeight="false" outlineLevel="0" collapsed="false">
      <c r="A244" s="0" t="n">
        <v>122</v>
      </c>
      <c r="B244" s="0" t="n">
        <v>1.134</v>
      </c>
      <c r="C244" s="0" t="n">
        <v>1.707</v>
      </c>
    </row>
    <row r="245" customFormat="false" ht="12.75" hidden="false" customHeight="false" outlineLevel="0" collapsed="false">
      <c r="A245" s="0" t="n">
        <v>122.5</v>
      </c>
      <c r="B245" s="0" t="n">
        <v>1.263</v>
      </c>
      <c r="C245" s="0" t="n">
        <v>1.349</v>
      </c>
    </row>
    <row r="246" customFormat="false" ht="12.75" hidden="false" customHeight="false" outlineLevel="0" collapsed="false">
      <c r="A246" s="0" t="n">
        <v>123</v>
      </c>
      <c r="B246" s="0" t="n">
        <v>1.165</v>
      </c>
      <c r="C246" s="0" t="n">
        <v>1.069</v>
      </c>
    </row>
    <row r="247" customFormat="false" ht="12.75" hidden="false" customHeight="false" outlineLevel="0" collapsed="false">
      <c r="A247" s="0" t="n">
        <v>123.5</v>
      </c>
      <c r="B247" s="0" t="n">
        <v>0.901</v>
      </c>
      <c r="C247" s="0" t="n">
        <v>1.606</v>
      </c>
    </row>
    <row r="248" customFormat="false" ht="12.75" hidden="false" customHeight="false" outlineLevel="0" collapsed="false">
      <c r="A248" s="0" t="n">
        <v>124</v>
      </c>
      <c r="B248" s="0" t="n">
        <v>0.775</v>
      </c>
      <c r="C248" s="0" t="n">
        <v>1.298</v>
      </c>
    </row>
    <row r="249" customFormat="false" ht="12.75" hidden="false" customHeight="false" outlineLevel="0" collapsed="false">
      <c r="A249" s="0" t="n">
        <v>124.5</v>
      </c>
      <c r="B249" s="0" t="n">
        <v>0.962</v>
      </c>
      <c r="C249" s="0" t="n">
        <v>1.462</v>
      </c>
    </row>
    <row r="250" customFormat="false" ht="12.75" hidden="false" customHeight="false" outlineLevel="0" collapsed="false">
      <c r="A250" s="0" t="n">
        <v>125</v>
      </c>
      <c r="B250" s="0" t="n">
        <v>1.072</v>
      </c>
      <c r="C250" s="0" t="n">
        <v>1.675</v>
      </c>
    </row>
    <row r="251" customFormat="false" ht="12.75" hidden="false" customHeight="false" outlineLevel="0" collapsed="false">
      <c r="A251" s="0" t="n">
        <v>125.5</v>
      </c>
      <c r="B251" s="0" t="n">
        <v>1.044</v>
      </c>
      <c r="C251" s="0" t="n">
        <v>1.052</v>
      </c>
    </row>
    <row r="252" customFormat="false" ht="12.75" hidden="false" customHeight="false" outlineLevel="0" collapsed="false">
      <c r="A252" s="0" t="n">
        <v>126</v>
      </c>
      <c r="B252" s="0" t="n">
        <v>1.245</v>
      </c>
      <c r="C252" s="0" t="n">
        <v>1.075</v>
      </c>
    </row>
    <row r="253" customFormat="false" ht="12.75" hidden="false" customHeight="false" outlineLevel="0" collapsed="false">
      <c r="A253" s="0" t="n">
        <v>126.5</v>
      </c>
      <c r="B253" s="0" t="n">
        <v>1.333</v>
      </c>
      <c r="C253" s="0" t="n">
        <v>1.23</v>
      </c>
    </row>
    <row r="254" customFormat="false" ht="12.75" hidden="false" customHeight="false" outlineLevel="0" collapsed="false">
      <c r="A254" s="0" t="n">
        <v>127</v>
      </c>
      <c r="B254" s="0" t="n">
        <v>0.939</v>
      </c>
      <c r="C254" s="0" t="n">
        <v>1.234</v>
      </c>
    </row>
    <row r="255" customFormat="false" ht="12.75" hidden="false" customHeight="false" outlineLevel="0" collapsed="false">
      <c r="A255" s="0" t="n">
        <v>127.5</v>
      </c>
      <c r="B255" s="0" t="n">
        <v>0.739</v>
      </c>
      <c r="C255" s="0" t="n">
        <v>1.218</v>
      </c>
    </row>
    <row r="256" customFormat="false" ht="12.75" hidden="false" customHeight="false" outlineLevel="0" collapsed="false">
      <c r="A256" s="0" t="n">
        <v>128</v>
      </c>
      <c r="B256" s="0" t="n">
        <v>0.957</v>
      </c>
      <c r="C256" s="0" t="n">
        <v>1.307</v>
      </c>
    </row>
    <row r="257" customFormat="false" ht="12.75" hidden="false" customHeight="false" outlineLevel="0" collapsed="false">
      <c r="A257" s="0" t="n">
        <v>128.5</v>
      </c>
      <c r="B257" s="0" t="n">
        <v>0.949</v>
      </c>
      <c r="C257" s="0" t="n">
        <v>1.269</v>
      </c>
    </row>
    <row r="258" customFormat="false" ht="12.75" hidden="false" customHeight="false" outlineLevel="0" collapsed="false">
      <c r="A258" s="0" t="n">
        <v>129</v>
      </c>
      <c r="B258" s="0" t="n">
        <v>1.005</v>
      </c>
      <c r="C258" s="0" t="n">
        <v>1.42</v>
      </c>
    </row>
    <row r="259" customFormat="false" ht="12.75" hidden="false" customHeight="false" outlineLevel="0" collapsed="false">
      <c r="A259" s="0" t="n">
        <v>129.5</v>
      </c>
      <c r="B259" s="0" t="n">
        <v>1.06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053</v>
      </c>
      <c r="C260" s="0" t="n">
        <v>1.652</v>
      </c>
    </row>
    <row r="261" customFormat="false" ht="12.75" hidden="false" customHeight="false" outlineLevel="0" collapsed="false">
      <c r="A261" s="0" t="n">
        <v>130.5</v>
      </c>
      <c r="B261" s="0" t="n">
        <v>1.072</v>
      </c>
      <c r="C261" s="0" t="n">
        <v>1.652</v>
      </c>
    </row>
    <row r="262" customFormat="false" ht="12.75" hidden="false" customHeight="false" outlineLevel="0" collapsed="false">
      <c r="A262" s="0" t="n">
        <v>131</v>
      </c>
      <c r="B262" s="0" t="n">
        <v>1.199</v>
      </c>
      <c r="C262" s="0" t="n">
        <v>1.649</v>
      </c>
    </row>
    <row r="263" customFormat="false" ht="12.75" hidden="false" customHeight="false" outlineLevel="0" collapsed="false">
      <c r="A263" s="0" t="n">
        <v>131.5</v>
      </c>
      <c r="B263" s="0" t="n">
        <v>1.159</v>
      </c>
      <c r="C263" s="0" t="n">
        <v>1.751</v>
      </c>
    </row>
    <row r="264" customFormat="false" ht="12.75" hidden="false" customHeight="false" outlineLevel="0" collapsed="false">
      <c r="A264" s="0" t="n">
        <v>132</v>
      </c>
      <c r="B264" s="0" t="n">
        <v>1.144</v>
      </c>
      <c r="C264" s="0" t="n">
        <v>1.044</v>
      </c>
    </row>
    <row r="265" customFormat="false" ht="12.75" hidden="false" customHeight="false" outlineLevel="0" collapsed="false">
      <c r="A265" s="0" t="n">
        <v>132.5</v>
      </c>
      <c r="B265" s="0" t="n">
        <v>1.105</v>
      </c>
      <c r="C265" s="0" t="n">
        <v>1.044</v>
      </c>
    </row>
    <row r="266" customFormat="false" ht="12.75" hidden="false" customHeight="false" outlineLevel="0" collapsed="false">
      <c r="A266" s="0" t="n">
        <v>133</v>
      </c>
      <c r="B266" s="0" t="n">
        <v>1.103</v>
      </c>
      <c r="C266" s="0" t="n">
        <v>1.054</v>
      </c>
    </row>
    <row r="267" customFormat="false" ht="12.75" hidden="false" customHeight="false" outlineLevel="0" collapsed="false">
      <c r="A267" s="0" t="n">
        <v>133.5</v>
      </c>
      <c r="B267" s="0" t="n">
        <v>1.046</v>
      </c>
      <c r="C267" s="0" t="n">
        <v>0.886</v>
      </c>
    </row>
    <row r="268" customFormat="false" ht="12.75" hidden="false" customHeight="false" outlineLevel="0" collapsed="false">
      <c r="A268" s="0" t="n">
        <v>134</v>
      </c>
      <c r="B268" s="0" t="n">
        <v>1.097</v>
      </c>
      <c r="C268" s="0" t="n">
        <v>1.321</v>
      </c>
    </row>
    <row r="269" customFormat="false" ht="12.75" hidden="false" customHeight="false" outlineLevel="0" collapsed="false">
      <c r="A269" s="0" t="n">
        <v>134.5</v>
      </c>
      <c r="B269" s="0" t="n">
        <v>0.889</v>
      </c>
      <c r="C269" s="0" t="n">
        <v>1.316</v>
      </c>
    </row>
    <row r="270" customFormat="false" ht="12.75" hidden="false" customHeight="false" outlineLevel="0" collapsed="false">
      <c r="A270" s="0" t="n">
        <v>135</v>
      </c>
      <c r="B270" s="0" t="n">
        <v>0.885</v>
      </c>
      <c r="C270" s="0" t="n">
        <v>1.679</v>
      </c>
    </row>
    <row r="271" customFormat="false" ht="12.75" hidden="false" customHeight="false" outlineLevel="0" collapsed="false">
      <c r="A271" s="0" t="n">
        <v>135.5</v>
      </c>
      <c r="B271" s="0" t="n">
        <v>0.813</v>
      </c>
      <c r="C271" s="0" t="n">
        <v>1.136</v>
      </c>
    </row>
    <row r="272" customFormat="false" ht="12.75" hidden="false" customHeight="false" outlineLevel="0" collapsed="false">
      <c r="A272" s="0" t="n">
        <v>136</v>
      </c>
      <c r="B272" s="0" t="n">
        <v>0.927</v>
      </c>
      <c r="C272" s="0" t="n">
        <v>1.086</v>
      </c>
    </row>
    <row r="273" customFormat="false" ht="12.75" hidden="false" customHeight="false" outlineLevel="0" collapsed="false">
      <c r="A273" s="0" t="n">
        <v>136.5</v>
      </c>
      <c r="B273" s="0" t="n">
        <v>0.951</v>
      </c>
      <c r="C273" s="0" t="n">
        <v>1.82</v>
      </c>
    </row>
    <row r="274" customFormat="false" ht="12.75" hidden="false" customHeight="false" outlineLevel="0" collapsed="false">
      <c r="A274" s="0" t="n">
        <v>137</v>
      </c>
      <c r="B274" s="0" t="n">
        <v>1.016</v>
      </c>
      <c r="C274" s="0" t="n">
        <v>1.173</v>
      </c>
    </row>
    <row r="275" customFormat="false" ht="12.75" hidden="false" customHeight="false" outlineLevel="0" collapsed="false">
      <c r="A275" s="0" t="n">
        <v>137.5</v>
      </c>
      <c r="B275" s="0" t="n">
        <v>1.121</v>
      </c>
      <c r="C275" s="0" t="n">
        <v>1.502</v>
      </c>
    </row>
    <row r="276" customFormat="false" ht="12.75" hidden="false" customHeight="false" outlineLevel="0" collapsed="false">
      <c r="A276" s="0" t="n">
        <v>138</v>
      </c>
      <c r="B276" s="0" t="n">
        <v>1.115</v>
      </c>
      <c r="C276" s="0" t="n">
        <v>1.614</v>
      </c>
    </row>
    <row r="277" customFormat="false" ht="12.75" hidden="false" customHeight="false" outlineLevel="0" collapsed="false">
      <c r="A277" s="0" t="n">
        <v>138.5</v>
      </c>
      <c r="B277" s="0" t="n">
        <v>1.049</v>
      </c>
      <c r="C277" s="0" t="n">
        <v>1.497</v>
      </c>
    </row>
    <row r="278" customFormat="false" ht="12.75" hidden="false" customHeight="false" outlineLevel="0" collapsed="false">
      <c r="A278" s="0" t="n">
        <v>139</v>
      </c>
      <c r="B278" s="0" t="n">
        <v>0.943</v>
      </c>
      <c r="C278" s="0" t="n">
        <v>1.195</v>
      </c>
    </row>
    <row r="279" customFormat="false" ht="12.75" hidden="false" customHeight="false" outlineLevel="0" collapsed="false">
      <c r="A279" s="0" t="n">
        <v>139.5</v>
      </c>
      <c r="B279" s="0" t="n">
        <v>0.98</v>
      </c>
      <c r="C279" s="0" t="n">
        <v>1.631</v>
      </c>
    </row>
    <row r="280" customFormat="false" ht="12.75" hidden="false" customHeight="false" outlineLevel="0" collapsed="false">
      <c r="A280" s="0" t="n">
        <v>140</v>
      </c>
      <c r="B280" s="0" t="n">
        <v>1.119</v>
      </c>
      <c r="C280" s="0" t="n">
        <v>1.42</v>
      </c>
    </row>
    <row r="281" customFormat="false" ht="12.75" hidden="false" customHeight="false" outlineLevel="0" collapsed="false">
      <c r="A281" s="0" t="n">
        <v>140.5</v>
      </c>
      <c r="B281" s="0" t="n">
        <v>1.181</v>
      </c>
      <c r="C281" s="0" t="n">
        <v>1.192</v>
      </c>
    </row>
    <row r="282" customFormat="false" ht="12.75" hidden="false" customHeight="false" outlineLevel="0" collapsed="false">
      <c r="A282" s="0" t="n">
        <v>141</v>
      </c>
      <c r="B282" s="0" t="n">
        <v>0.997</v>
      </c>
      <c r="C282" s="0" t="n">
        <v>0.972</v>
      </c>
    </row>
    <row r="283" customFormat="false" ht="12.75" hidden="false" customHeight="false" outlineLevel="0" collapsed="false">
      <c r="A283" s="0" t="n">
        <v>141.5</v>
      </c>
      <c r="B283" s="0" t="n">
        <v>0.908</v>
      </c>
      <c r="C283" s="0" t="n">
        <v>1.202</v>
      </c>
    </row>
    <row r="284" customFormat="false" ht="12.75" hidden="false" customHeight="false" outlineLevel="0" collapsed="false">
      <c r="A284" s="0" t="n">
        <v>142</v>
      </c>
      <c r="B284" s="0" t="n">
        <v>0.918</v>
      </c>
      <c r="C284" s="0" t="n">
        <v>1.397</v>
      </c>
    </row>
    <row r="285" customFormat="false" ht="12.75" hidden="false" customHeight="false" outlineLevel="0" collapsed="false">
      <c r="A285" s="0" t="n">
        <v>142.5</v>
      </c>
      <c r="B285" s="0" t="n">
        <v>0.906</v>
      </c>
      <c r="C285" s="0" t="n">
        <v>1.202</v>
      </c>
    </row>
    <row r="286" customFormat="false" ht="12.75" hidden="false" customHeight="false" outlineLevel="0" collapsed="false">
      <c r="A286" s="0" t="n">
        <v>143</v>
      </c>
      <c r="B286" s="0" t="n">
        <v>0.873</v>
      </c>
      <c r="C286" s="0" t="n">
        <v>1.889</v>
      </c>
    </row>
    <row r="287" customFormat="false" ht="12.75" hidden="false" customHeight="false" outlineLevel="0" collapsed="false">
      <c r="A287" s="0" t="n">
        <v>143.5</v>
      </c>
      <c r="B287" s="0" t="n">
        <v>0.838</v>
      </c>
      <c r="C287" s="0" t="n">
        <v>1.198</v>
      </c>
    </row>
    <row r="288" customFormat="false" ht="12.75" hidden="false" customHeight="false" outlineLevel="0" collapsed="false">
      <c r="A288" s="0" t="n">
        <v>144</v>
      </c>
      <c r="B288" s="0" t="n">
        <v>0.813</v>
      </c>
      <c r="C288" s="0" t="n">
        <v>1.371</v>
      </c>
    </row>
    <row r="289" customFormat="false" ht="12.75" hidden="false" customHeight="false" outlineLevel="0" collapsed="false">
      <c r="A289" s="0" t="n">
        <v>144.5</v>
      </c>
      <c r="B289" s="0" t="n">
        <v>0.842</v>
      </c>
      <c r="C289" s="0" t="n">
        <v>1.297</v>
      </c>
    </row>
    <row r="290" customFormat="false" ht="12.75" hidden="false" customHeight="false" outlineLevel="0" collapsed="false">
      <c r="A290" s="0" t="n">
        <v>145</v>
      </c>
      <c r="B290" s="0" t="n">
        <v>0.801</v>
      </c>
      <c r="C290" s="0" t="n">
        <v>1.535</v>
      </c>
    </row>
    <row r="291" customFormat="false" ht="12.75" hidden="false" customHeight="false" outlineLevel="0" collapsed="false">
      <c r="A291" s="0" t="n">
        <v>145.5</v>
      </c>
      <c r="B291" s="0" t="n">
        <v>0.787</v>
      </c>
      <c r="C291" s="0" t="n">
        <v>1.797</v>
      </c>
    </row>
    <row r="292" customFormat="false" ht="12.75" hidden="false" customHeight="false" outlineLevel="0" collapsed="false">
      <c r="A292" s="0" t="n">
        <v>146</v>
      </c>
      <c r="B292" s="0" t="n">
        <v>0.799</v>
      </c>
      <c r="C292" s="0" t="n">
        <v>1.799</v>
      </c>
    </row>
    <row r="293" customFormat="false" ht="12.75" hidden="false" customHeight="false" outlineLevel="0" collapsed="false">
      <c r="A293" s="0" t="n">
        <v>146.5</v>
      </c>
      <c r="B293" s="0" t="n">
        <v>0.938</v>
      </c>
      <c r="C293" s="0" t="n">
        <v>1.64</v>
      </c>
    </row>
    <row r="294" customFormat="false" ht="12.75" hidden="false" customHeight="false" outlineLevel="0" collapsed="false">
      <c r="A294" s="0" t="n">
        <v>147</v>
      </c>
      <c r="B294" s="0" t="n">
        <v>0.843</v>
      </c>
      <c r="C294" s="0" t="n">
        <v>1.893</v>
      </c>
    </row>
    <row r="295" customFormat="false" ht="12.75" hidden="false" customHeight="false" outlineLevel="0" collapsed="false">
      <c r="A295" s="0" t="n">
        <v>147.5</v>
      </c>
      <c r="B295" s="0" t="n">
        <v>0.818</v>
      </c>
      <c r="C295" s="0" t="n">
        <v>1.183</v>
      </c>
    </row>
    <row r="296" customFormat="false" ht="12.75" hidden="false" customHeight="false" outlineLevel="0" collapsed="false">
      <c r="A296" s="0" t="n">
        <v>148</v>
      </c>
      <c r="B296" s="0" t="n">
        <v>0.846</v>
      </c>
      <c r="C296" s="0" t="n">
        <v>1.146</v>
      </c>
    </row>
    <row r="297" customFormat="false" ht="12.75" hidden="false" customHeight="false" outlineLevel="0" collapsed="false">
      <c r="A297" s="0" t="n">
        <v>148.5</v>
      </c>
      <c r="B297" s="0" t="n">
        <v>0.757</v>
      </c>
      <c r="C297" s="0" t="n">
        <v>0.989</v>
      </c>
    </row>
    <row r="298" customFormat="false" ht="12.75" hidden="false" customHeight="false" outlineLevel="0" collapsed="false">
      <c r="A298" s="0" t="n">
        <v>149</v>
      </c>
      <c r="B298" s="0" t="n">
        <v>0.781</v>
      </c>
      <c r="C298" s="0" t="n">
        <v>1.252</v>
      </c>
    </row>
    <row r="299" customFormat="false" ht="12.75" hidden="false" customHeight="false" outlineLevel="0" collapsed="false">
      <c r="A299" s="0" t="n">
        <v>149.5</v>
      </c>
      <c r="B299" s="0" t="n">
        <v>0.836</v>
      </c>
      <c r="C299" s="0" t="n">
        <v>1.26</v>
      </c>
    </row>
    <row r="300" customFormat="false" ht="12.75" hidden="false" customHeight="false" outlineLevel="0" collapsed="false">
      <c r="A300" s="0" t="n">
        <v>150</v>
      </c>
      <c r="B300" s="0" t="n">
        <v>0.838</v>
      </c>
      <c r="C300" s="0" t="n">
        <v>1.729</v>
      </c>
    </row>
    <row r="301" customFormat="false" ht="12.75" hidden="false" customHeight="false" outlineLevel="0" collapsed="false">
      <c r="A301" s="0" t="n">
        <v>150.5</v>
      </c>
      <c r="B301" s="0" t="n">
        <v>0.843</v>
      </c>
      <c r="C301" s="0" t="n">
        <v>1.136</v>
      </c>
    </row>
    <row r="302" customFormat="false" ht="12.75" hidden="false" customHeight="false" outlineLevel="0" collapsed="false">
      <c r="A302" s="0" t="n">
        <v>151</v>
      </c>
      <c r="B302" s="0" t="n">
        <v>0.794</v>
      </c>
      <c r="C302" s="0" t="n">
        <v>1.125</v>
      </c>
    </row>
    <row r="303" customFormat="false" ht="12.75" hidden="false" customHeight="false" outlineLevel="0" collapsed="false">
      <c r="A303" s="0" t="n">
        <v>151.5</v>
      </c>
      <c r="B303" s="0" t="n">
        <v>0.73</v>
      </c>
      <c r="C303" s="0" t="n">
        <v>1.418</v>
      </c>
    </row>
    <row r="304" customFormat="false" ht="12.75" hidden="false" customHeight="false" outlineLevel="0" collapsed="false">
      <c r="A304" s="0" t="n">
        <v>152</v>
      </c>
      <c r="B304" s="0" t="n">
        <v>0.675</v>
      </c>
      <c r="C304" s="0" t="n">
        <v>0.724</v>
      </c>
    </row>
    <row r="305" customFormat="false" ht="12.75" hidden="false" customHeight="false" outlineLevel="0" collapsed="false">
      <c r="A305" s="0" t="n">
        <v>152.5</v>
      </c>
      <c r="B305" s="0" t="n">
        <v>0.69</v>
      </c>
      <c r="C305" s="0" t="n">
        <v>0.673</v>
      </c>
    </row>
    <row r="306" customFormat="false" ht="12.75" hidden="false" customHeight="false" outlineLevel="0" collapsed="false">
      <c r="A306" s="0" t="n">
        <v>153</v>
      </c>
      <c r="B306" s="0" t="n">
        <v>0.625</v>
      </c>
      <c r="C306" s="0" t="n">
        <v>0.737</v>
      </c>
    </row>
    <row r="307" customFormat="false" ht="12.75" hidden="false" customHeight="false" outlineLevel="0" collapsed="false">
      <c r="A307" s="0" t="n">
        <v>153.5</v>
      </c>
      <c r="B307" s="0" t="n">
        <v>0.592</v>
      </c>
      <c r="C307" s="0" t="n">
        <v>0.743</v>
      </c>
    </row>
    <row r="308" customFormat="false" ht="12.75" hidden="false" customHeight="false" outlineLevel="0" collapsed="false">
      <c r="A308" s="0" t="n">
        <v>154</v>
      </c>
      <c r="B308" s="0" t="n">
        <v>0.634</v>
      </c>
      <c r="C308" s="0" t="n">
        <v>0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3</v>
      </c>
      <c r="C1" s="0" t="n">
        <v>0.369</v>
      </c>
    </row>
    <row r="2" customFormat="false" ht="12.75" hidden="false" customHeight="false" outlineLevel="0" collapsed="false">
      <c r="A2" s="0" t="n">
        <v>1</v>
      </c>
      <c r="B2" s="0" t="n">
        <v>0.369</v>
      </c>
      <c r="C2" s="0" t="n">
        <v>0.368</v>
      </c>
    </row>
    <row r="3" customFormat="false" ht="12.75" hidden="false" customHeight="false" outlineLevel="0" collapsed="false">
      <c r="A3" s="0" t="n">
        <v>1.5</v>
      </c>
      <c r="B3" s="0" t="n">
        <v>0.368</v>
      </c>
      <c r="C3" s="0" t="n">
        <v>0.362</v>
      </c>
    </row>
    <row r="4" customFormat="false" ht="12.75" hidden="false" customHeight="false" outlineLevel="0" collapsed="false">
      <c r="A4" s="0" t="n">
        <v>2</v>
      </c>
      <c r="B4" s="0" t="n">
        <v>0.367</v>
      </c>
      <c r="C4" s="0" t="n">
        <v>0.356</v>
      </c>
    </row>
    <row r="5" customFormat="false" ht="12.75" hidden="false" customHeight="false" outlineLevel="0" collapsed="false">
      <c r="A5" s="0" t="n">
        <v>2.5</v>
      </c>
      <c r="B5" s="0" t="n">
        <v>0.371</v>
      </c>
      <c r="C5" s="0" t="n">
        <v>0.361</v>
      </c>
    </row>
    <row r="6" customFormat="false" ht="12.75" hidden="false" customHeight="false" outlineLevel="0" collapsed="false">
      <c r="A6" s="0" t="n">
        <v>3</v>
      </c>
      <c r="B6" s="0" t="n">
        <v>0.365</v>
      </c>
      <c r="C6" s="0" t="n">
        <v>0.366</v>
      </c>
    </row>
    <row r="7" customFormat="false" ht="12.75" hidden="false" customHeight="false" outlineLevel="0" collapsed="false">
      <c r="A7" s="0" t="n">
        <v>3.5</v>
      </c>
      <c r="B7" s="0" t="n">
        <v>0.352</v>
      </c>
      <c r="C7" s="0" t="n">
        <v>0.355</v>
      </c>
    </row>
    <row r="8" customFormat="false" ht="12.75" hidden="false" customHeight="false" outlineLevel="0" collapsed="false">
      <c r="A8" s="0" t="n">
        <v>4</v>
      </c>
      <c r="B8" s="0" t="n">
        <v>0.33</v>
      </c>
      <c r="C8" s="0" t="n">
        <v>0.325</v>
      </c>
    </row>
    <row r="9" customFormat="false" ht="12.75" hidden="false" customHeight="false" outlineLevel="0" collapsed="false">
      <c r="A9" s="0" t="n">
        <v>4.5</v>
      </c>
      <c r="B9" s="0" t="n">
        <v>0.316</v>
      </c>
      <c r="C9" s="0" t="n">
        <v>0.306</v>
      </c>
    </row>
    <row r="10" customFormat="false" ht="12.75" hidden="false" customHeight="false" outlineLevel="0" collapsed="false">
      <c r="A10" s="0" t="n">
        <v>5</v>
      </c>
      <c r="B10" s="0" t="n">
        <v>0.332</v>
      </c>
      <c r="C10" s="0" t="n">
        <v>0.318</v>
      </c>
    </row>
    <row r="11" customFormat="false" ht="12.75" hidden="false" customHeight="false" outlineLevel="0" collapsed="false">
      <c r="A11" s="0" t="n">
        <v>5.5</v>
      </c>
      <c r="B11" s="0" t="n">
        <v>0.331</v>
      </c>
      <c r="C11" s="0" t="n">
        <v>0.33</v>
      </c>
    </row>
    <row r="12" customFormat="false" ht="12.75" hidden="false" customHeight="false" outlineLevel="0" collapsed="false">
      <c r="A12" s="0" t="n">
        <v>6</v>
      </c>
      <c r="B12" s="0" t="n">
        <v>0.347</v>
      </c>
      <c r="C12" s="0" t="n">
        <v>0.342</v>
      </c>
    </row>
    <row r="13" customFormat="false" ht="12.75" hidden="false" customHeight="false" outlineLevel="0" collapsed="false">
      <c r="A13" s="0" t="n">
        <v>6.5</v>
      </c>
      <c r="B13" s="0" t="n">
        <v>0.389</v>
      </c>
      <c r="C13" s="0" t="n">
        <v>0.357</v>
      </c>
    </row>
    <row r="14" customFormat="false" ht="12.75" hidden="false" customHeight="false" outlineLevel="0" collapsed="false">
      <c r="A14" s="0" t="n">
        <v>7</v>
      </c>
      <c r="B14" s="0" t="n">
        <v>0.4</v>
      </c>
      <c r="C14" s="0" t="n">
        <v>0.352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336</v>
      </c>
    </row>
    <row r="16" customFormat="false" ht="12.75" hidden="false" customHeight="false" outlineLevel="0" collapsed="false">
      <c r="A16" s="0" t="n">
        <v>8</v>
      </c>
      <c r="B16" s="0" t="n">
        <v>0.399</v>
      </c>
      <c r="C16" s="0" t="n">
        <v>0.329</v>
      </c>
    </row>
    <row r="17" customFormat="false" ht="12.75" hidden="false" customHeight="false" outlineLevel="0" collapsed="false">
      <c r="A17" s="0" t="n">
        <v>8.5</v>
      </c>
      <c r="B17" s="0" t="n">
        <v>0.397</v>
      </c>
      <c r="C17" s="0" t="n">
        <v>0.318</v>
      </c>
    </row>
    <row r="18" customFormat="false" ht="12.75" hidden="false" customHeight="false" outlineLevel="0" collapsed="false">
      <c r="A18" s="0" t="n">
        <v>9</v>
      </c>
      <c r="B18" s="0" t="n">
        <v>0.485</v>
      </c>
      <c r="C18" s="0" t="n">
        <v>0.311</v>
      </c>
    </row>
    <row r="19" customFormat="false" ht="12.75" hidden="false" customHeight="false" outlineLevel="0" collapsed="false">
      <c r="A19" s="0" t="n">
        <v>9.5</v>
      </c>
      <c r="B19" s="0" t="n">
        <v>0.507</v>
      </c>
      <c r="C19" s="0" t="n">
        <v>0.307</v>
      </c>
    </row>
    <row r="20" customFormat="false" ht="12.75" hidden="false" customHeight="false" outlineLevel="0" collapsed="false">
      <c r="A20" s="0" t="n">
        <v>10</v>
      </c>
      <c r="B20" s="0" t="n">
        <v>0.495</v>
      </c>
      <c r="C20" s="0" t="n">
        <v>0.3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294</v>
      </c>
    </row>
    <row r="22" customFormat="false" ht="12.75" hidden="false" customHeight="false" outlineLevel="0" collapsed="false">
      <c r="A22" s="0" t="n">
        <v>11</v>
      </c>
      <c r="B22" s="0" t="n">
        <v>0.434</v>
      </c>
      <c r="C22" s="0" t="n">
        <v>0.301</v>
      </c>
    </row>
    <row r="23" customFormat="false" ht="12.75" hidden="false" customHeight="false" outlineLevel="0" collapsed="false">
      <c r="A23" s="0" t="n">
        <v>11.5</v>
      </c>
      <c r="B23" s="0" t="n">
        <v>0.401</v>
      </c>
      <c r="C23" s="0" t="n">
        <v>0.351</v>
      </c>
    </row>
    <row r="24" customFormat="false" ht="12.75" hidden="false" customHeight="false" outlineLevel="0" collapsed="false">
      <c r="A24" s="0" t="n">
        <v>12</v>
      </c>
      <c r="B24" s="0" t="n">
        <v>0.398</v>
      </c>
      <c r="C24" s="0" t="n">
        <v>0.457</v>
      </c>
    </row>
    <row r="25" customFormat="false" ht="12.75" hidden="false" customHeight="false" outlineLevel="0" collapsed="false">
      <c r="A25" s="0" t="n">
        <v>12.5</v>
      </c>
      <c r="B25" s="0" t="n">
        <v>0.397</v>
      </c>
      <c r="C25" s="0" t="n">
        <v>0.459</v>
      </c>
    </row>
    <row r="26" customFormat="false" ht="12.75" hidden="false" customHeight="false" outlineLevel="0" collapsed="false">
      <c r="A26" s="0" t="n">
        <v>13</v>
      </c>
      <c r="B26" s="0" t="n">
        <v>0.337</v>
      </c>
      <c r="C26" s="0" t="n">
        <v>0.444</v>
      </c>
    </row>
    <row r="27" customFormat="false" ht="12.75" hidden="false" customHeight="false" outlineLevel="0" collapsed="false">
      <c r="A27" s="0" t="n">
        <v>13.5</v>
      </c>
      <c r="B27" s="0" t="n">
        <v>0.3</v>
      </c>
      <c r="C27" s="0" t="n">
        <v>0.427</v>
      </c>
    </row>
    <row r="28" customFormat="false" ht="12.75" hidden="false" customHeight="false" outlineLevel="0" collapsed="false">
      <c r="A28" s="0" t="n">
        <v>14</v>
      </c>
      <c r="B28" s="0" t="n">
        <v>0.26</v>
      </c>
      <c r="C28" s="0" t="n">
        <v>0.335</v>
      </c>
    </row>
    <row r="29" customFormat="false" ht="12.75" hidden="false" customHeight="false" outlineLevel="0" collapsed="false">
      <c r="A29" s="0" t="n">
        <v>14.5</v>
      </c>
      <c r="B29" s="0" t="n">
        <v>0.207</v>
      </c>
      <c r="C29" s="0" t="n">
        <v>0.235</v>
      </c>
    </row>
    <row r="30" customFormat="false" ht="12.75" hidden="false" customHeight="false" outlineLevel="0" collapsed="false">
      <c r="A30" s="0" t="n">
        <v>15</v>
      </c>
      <c r="B30" s="0" t="n">
        <v>0.185</v>
      </c>
      <c r="C30" s="0" t="n">
        <v>0.21</v>
      </c>
    </row>
    <row r="31" customFormat="false" ht="12.75" hidden="false" customHeight="false" outlineLevel="0" collapsed="false">
      <c r="A31" s="0" t="n">
        <v>15.5</v>
      </c>
      <c r="B31" s="0" t="n">
        <v>0.194</v>
      </c>
      <c r="C31" s="0" t="n">
        <v>0.219</v>
      </c>
    </row>
    <row r="32" customFormat="false" ht="12.75" hidden="false" customHeight="false" outlineLevel="0" collapsed="false">
      <c r="A32" s="0" t="n">
        <v>16</v>
      </c>
      <c r="B32" s="0" t="n">
        <v>0.191</v>
      </c>
      <c r="C32" s="0" t="n">
        <v>0.218</v>
      </c>
    </row>
    <row r="33" customFormat="false" ht="12.75" hidden="false" customHeight="false" outlineLevel="0" collapsed="false">
      <c r="A33" s="0" t="n">
        <v>16.5</v>
      </c>
      <c r="B33" s="0" t="n">
        <v>0.209</v>
      </c>
      <c r="C33" s="0" t="n">
        <v>0.208</v>
      </c>
    </row>
    <row r="34" customFormat="false" ht="12.75" hidden="false" customHeight="false" outlineLevel="0" collapsed="false">
      <c r="A34" s="0" t="n">
        <v>17</v>
      </c>
      <c r="B34" s="0" t="n">
        <v>0.219</v>
      </c>
      <c r="C34" s="0" t="n">
        <v>0.202</v>
      </c>
    </row>
    <row r="35" customFormat="false" ht="12.75" hidden="false" customHeight="false" outlineLevel="0" collapsed="false">
      <c r="A35" s="0" t="n">
        <v>17.5</v>
      </c>
      <c r="B35" s="0" t="n">
        <v>0.249</v>
      </c>
      <c r="C35" s="0" t="n">
        <v>0.208</v>
      </c>
    </row>
    <row r="36" customFormat="false" ht="12.75" hidden="false" customHeight="false" outlineLevel="0" collapsed="false">
      <c r="A36" s="0" t="n">
        <v>18</v>
      </c>
      <c r="B36" s="0" t="n">
        <v>0.245</v>
      </c>
      <c r="C36" s="0" t="n">
        <v>0.208</v>
      </c>
    </row>
    <row r="37" customFormat="false" ht="12.75" hidden="false" customHeight="false" outlineLevel="0" collapsed="false">
      <c r="A37" s="0" t="n">
        <v>18.5</v>
      </c>
      <c r="B37" s="0" t="n">
        <v>0.237</v>
      </c>
      <c r="C37" s="0" t="n">
        <v>0.20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02</v>
      </c>
    </row>
    <row r="39" customFormat="false" ht="12.75" hidden="false" customHeight="false" outlineLevel="0" collapsed="false">
      <c r="A39" s="0" t="n">
        <v>19.5</v>
      </c>
      <c r="B39" s="0" t="n">
        <v>0.355</v>
      </c>
      <c r="C39" s="0" t="n">
        <v>0.197</v>
      </c>
    </row>
    <row r="40" customFormat="false" ht="12.75" hidden="false" customHeight="false" outlineLevel="0" collapsed="false">
      <c r="A40" s="0" t="n">
        <v>20</v>
      </c>
      <c r="B40" s="0" t="n">
        <v>0.331</v>
      </c>
      <c r="C40" s="0" t="n">
        <v>0.198</v>
      </c>
    </row>
    <row r="41" customFormat="false" ht="12.75" hidden="false" customHeight="false" outlineLevel="0" collapsed="false">
      <c r="A41" s="0" t="n">
        <v>20.5</v>
      </c>
      <c r="B41" s="0" t="n">
        <v>0.282</v>
      </c>
      <c r="C41" s="0" t="n">
        <v>0.195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191</v>
      </c>
    </row>
    <row r="43" customFormat="false" ht="12.75" hidden="false" customHeight="false" outlineLevel="0" collapsed="false">
      <c r="A43" s="0" t="n">
        <v>21.5</v>
      </c>
      <c r="B43" s="0" t="n">
        <v>0.399</v>
      </c>
      <c r="C43" s="0" t="n">
        <v>0.187</v>
      </c>
    </row>
    <row r="44" customFormat="false" ht="12.75" hidden="false" customHeight="false" outlineLevel="0" collapsed="false">
      <c r="A44" s="0" t="n">
        <v>22</v>
      </c>
      <c r="B44" s="0" t="n">
        <v>0.438</v>
      </c>
      <c r="C44" s="0" t="n">
        <v>0.189</v>
      </c>
    </row>
    <row r="45" customFormat="false" ht="12.75" hidden="false" customHeight="false" outlineLevel="0" collapsed="false">
      <c r="A45" s="0" t="n">
        <v>22.5</v>
      </c>
      <c r="B45" s="0" t="n">
        <v>0.445</v>
      </c>
      <c r="C45" s="0" t="n">
        <v>0.193</v>
      </c>
    </row>
    <row r="46" customFormat="false" ht="12.75" hidden="false" customHeight="false" outlineLevel="0" collapsed="false">
      <c r="A46" s="0" t="n">
        <v>23</v>
      </c>
      <c r="B46" s="0" t="n">
        <v>0.427</v>
      </c>
      <c r="C46" s="0" t="n">
        <v>0.179</v>
      </c>
    </row>
    <row r="47" customFormat="false" ht="12.75" hidden="false" customHeight="false" outlineLevel="0" collapsed="false">
      <c r="A47" s="0" t="n">
        <v>23.5</v>
      </c>
      <c r="B47" s="0" t="n">
        <v>0.306</v>
      </c>
      <c r="C47" s="0" t="n">
        <v>0.257</v>
      </c>
    </row>
    <row r="48" customFormat="false" ht="12.75" hidden="false" customHeight="false" outlineLevel="0" collapsed="false">
      <c r="A48" s="0" t="n">
        <v>24</v>
      </c>
      <c r="B48" s="0" t="n">
        <v>0.232</v>
      </c>
      <c r="C48" s="0" t="n">
        <v>0.248</v>
      </c>
    </row>
    <row r="49" customFormat="false" ht="12.75" hidden="false" customHeight="false" outlineLevel="0" collapsed="false">
      <c r="A49" s="0" t="n">
        <v>24.5</v>
      </c>
      <c r="B49" s="0" t="n">
        <v>0.226</v>
      </c>
      <c r="C49" s="0" t="n">
        <v>0.364</v>
      </c>
    </row>
    <row r="50" customFormat="false" ht="12.75" hidden="false" customHeight="false" outlineLevel="0" collapsed="false">
      <c r="A50" s="0" t="n">
        <v>25</v>
      </c>
      <c r="B50" s="0" t="n">
        <v>0.237</v>
      </c>
      <c r="C50" s="0" t="n">
        <v>0.423</v>
      </c>
    </row>
    <row r="51" customFormat="false" ht="12.75" hidden="false" customHeight="false" outlineLevel="0" collapsed="false">
      <c r="A51" s="0" t="n">
        <v>25.5</v>
      </c>
      <c r="B51" s="0" t="n">
        <v>0.235</v>
      </c>
      <c r="C51" s="0" t="n">
        <v>0.37</v>
      </c>
    </row>
    <row r="52" customFormat="false" ht="12.75" hidden="false" customHeight="false" outlineLevel="0" collapsed="false">
      <c r="A52" s="0" t="n">
        <v>26</v>
      </c>
      <c r="B52" s="0" t="n">
        <v>0.25</v>
      </c>
      <c r="C52" s="0" t="n">
        <v>0.317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4</v>
      </c>
    </row>
    <row r="54" customFormat="false" ht="12.75" hidden="false" customHeight="false" outlineLevel="0" collapsed="false">
      <c r="A54" s="0" t="n">
        <v>27</v>
      </c>
      <c r="B54" s="0" t="n">
        <v>0.348</v>
      </c>
      <c r="C54" s="0" t="n">
        <v>0.254</v>
      </c>
    </row>
    <row r="55" customFormat="false" ht="12.75" hidden="false" customHeight="false" outlineLevel="0" collapsed="false">
      <c r="A55" s="0" t="n">
        <v>27.5</v>
      </c>
      <c r="B55" s="0" t="n">
        <v>0.442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72</v>
      </c>
      <c r="C56" s="0" t="n">
        <v>0.309</v>
      </c>
    </row>
    <row r="57" customFormat="false" ht="12.75" hidden="false" customHeight="false" outlineLevel="0" collapsed="false">
      <c r="A57" s="0" t="n">
        <v>28.5</v>
      </c>
      <c r="B57" s="0" t="n">
        <v>0.334</v>
      </c>
      <c r="C57" s="0" t="n">
        <v>0.33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512</v>
      </c>
    </row>
    <row r="59" customFormat="false" ht="12.75" hidden="false" customHeight="false" outlineLevel="0" collapsed="false">
      <c r="A59" s="0" t="n">
        <v>29.5</v>
      </c>
      <c r="B59" s="0" t="n">
        <v>0.295</v>
      </c>
      <c r="C59" s="0" t="n">
        <v>0.48</v>
      </c>
    </row>
    <row r="60" customFormat="false" ht="12.75" hidden="false" customHeight="false" outlineLevel="0" collapsed="false">
      <c r="A60" s="0" t="n">
        <v>30</v>
      </c>
      <c r="B60" s="0" t="n">
        <v>0.291</v>
      </c>
      <c r="C60" s="0" t="n">
        <v>0.426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55</v>
      </c>
    </row>
    <row r="62" customFormat="false" ht="12.75" hidden="false" customHeight="false" outlineLevel="0" collapsed="false">
      <c r="A62" s="0" t="n">
        <v>31</v>
      </c>
      <c r="B62" s="0" t="n">
        <v>0.262</v>
      </c>
      <c r="C62" s="0" t="n">
        <v>0.29</v>
      </c>
    </row>
    <row r="63" customFormat="false" ht="12.75" hidden="false" customHeight="false" outlineLevel="0" collapsed="false">
      <c r="A63" s="0" t="n">
        <v>31.5</v>
      </c>
      <c r="B63" s="0" t="n">
        <v>0.266</v>
      </c>
      <c r="C63" s="0" t="n">
        <v>0.36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333</v>
      </c>
    </row>
    <row r="65" customFormat="false" ht="12.75" hidden="false" customHeight="false" outlineLevel="0" collapsed="false">
      <c r="A65" s="0" t="n">
        <v>32.5</v>
      </c>
      <c r="B65" s="0" t="n">
        <v>0.268</v>
      </c>
      <c r="C65" s="0" t="n">
        <v>0.302</v>
      </c>
    </row>
    <row r="66" customFormat="false" ht="12.75" hidden="false" customHeight="false" outlineLevel="0" collapsed="false">
      <c r="A66" s="0" t="n">
        <v>33</v>
      </c>
      <c r="B66" s="0" t="n">
        <v>0.265</v>
      </c>
      <c r="C66" s="0" t="n">
        <v>0.286</v>
      </c>
    </row>
    <row r="67" customFormat="false" ht="12.75" hidden="false" customHeight="false" outlineLevel="0" collapsed="false">
      <c r="A67" s="0" t="n">
        <v>33.5</v>
      </c>
      <c r="B67" s="0" t="n">
        <v>0.267</v>
      </c>
      <c r="C67" s="0" t="n">
        <v>0.285</v>
      </c>
    </row>
    <row r="68" customFormat="false" ht="12.75" hidden="false" customHeight="false" outlineLevel="0" collapsed="false">
      <c r="A68" s="0" t="n">
        <v>34</v>
      </c>
      <c r="B68" s="0" t="n">
        <v>0.267</v>
      </c>
      <c r="C68" s="0" t="n">
        <v>0.306</v>
      </c>
    </row>
    <row r="69" customFormat="false" ht="12.75" hidden="false" customHeight="false" outlineLevel="0" collapsed="false">
      <c r="A69" s="0" t="n">
        <v>34.5</v>
      </c>
      <c r="B69" s="0" t="n">
        <v>0.263</v>
      </c>
      <c r="C69" s="0" t="n">
        <v>0.351</v>
      </c>
    </row>
    <row r="70" customFormat="false" ht="12.75" hidden="false" customHeight="false" outlineLevel="0" collapsed="false">
      <c r="A70" s="0" t="n">
        <v>35</v>
      </c>
      <c r="B70" s="0" t="n">
        <v>0.266</v>
      </c>
      <c r="C70" s="0" t="n">
        <v>0.376</v>
      </c>
    </row>
    <row r="71" customFormat="false" ht="12.75" hidden="false" customHeight="false" outlineLevel="0" collapsed="false">
      <c r="A71" s="0" t="n">
        <v>35.5</v>
      </c>
      <c r="B71" s="0" t="n">
        <v>0.275</v>
      </c>
      <c r="C71" s="0" t="n">
        <v>0.466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97</v>
      </c>
    </row>
    <row r="73" customFormat="false" ht="12.75" hidden="false" customHeight="false" outlineLevel="0" collapsed="false">
      <c r="A73" s="0" t="n">
        <v>36.5</v>
      </c>
      <c r="B73" s="0" t="n">
        <v>0.266</v>
      </c>
      <c r="C73" s="0" t="n">
        <v>0.491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471</v>
      </c>
    </row>
    <row r="75" customFormat="false" ht="12.75" hidden="false" customHeight="false" outlineLevel="0" collapsed="false">
      <c r="A75" s="0" t="n">
        <v>37.5</v>
      </c>
      <c r="B75" s="0" t="n">
        <v>0.261</v>
      </c>
      <c r="C75" s="0" t="n">
        <v>0.468</v>
      </c>
    </row>
    <row r="76" customFormat="false" ht="12.75" hidden="false" customHeight="false" outlineLevel="0" collapsed="false">
      <c r="A76" s="0" t="n">
        <v>38</v>
      </c>
      <c r="B76" s="0" t="n">
        <v>0.264</v>
      </c>
      <c r="C76" s="0" t="n">
        <v>0.477</v>
      </c>
    </row>
    <row r="77" customFormat="false" ht="12.75" hidden="false" customHeight="false" outlineLevel="0" collapsed="false">
      <c r="A77" s="0" t="n">
        <v>38.5</v>
      </c>
      <c r="B77" s="0" t="n">
        <v>0.352</v>
      </c>
      <c r="C77" s="0" t="n">
        <v>0.503</v>
      </c>
    </row>
    <row r="78" customFormat="false" ht="12.75" hidden="false" customHeight="false" outlineLevel="0" collapsed="false">
      <c r="A78" s="0" t="n">
        <v>39</v>
      </c>
      <c r="B78" s="0" t="n">
        <v>0.453</v>
      </c>
      <c r="C78" s="0" t="n">
        <v>0.544</v>
      </c>
    </row>
    <row r="79" customFormat="false" ht="12.75" hidden="false" customHeight="false" outlineLevel="0" collapsed="false">
      <c r="A79" s="0" t="n">
        <v>39.5</v>
      </c>
      <c r="B79" s="0" t="n">
        <v>0.415</v>
      </c>
      <c r="C79" s="0" t="n">
        <v>0.551</v>
      </c>
    </row>
    <row r="80" customFormat="false" ht="12.75" hidden="false" customHeight="false" outlineLevel="0" collapsed="false">
      <c r="A80" s="0" t="n">
        <v>40</v>
      </c>
      <c r="B80" s="0" t="n">
        <v>0.396</v>
      </c>
      <c r="C80" s="0" t="n">
        <v>0.559</v>
      </c>
    </row>
    <row r="81" customFormat="false" ht="12.75" hidden="false" customHeight="false" outlineLevel="0" collapsed="false">
      <c r="A81" s="0" t="n">
        <v>40.5</v>
      </c>
      <c r="B81" s="0" t="n">
        <v>0.365</v>
      </c>
      <c r="C81" s="0" t="n">
        <v>0.5</v>
      </c>
    </row>
    <row r="82" customFormat="false" ht="12.75" hidden="false" customHeight="false" outlineLevel="0" collapsed="false">
      <c r="A82" s="0" t="n">
        <v>41</v>
      </c>
      <c r="B82" s="0" t="n">
        <v>0.336</v>
      </c>
      <c r="C82" s="0" t="n">
        <v>0.435</v>
      </c>
    </row>
    <row r="83" customFormat="false" ht="12.75" hidden="false" customHeight="false" outlineLevel="0" collapsed="false">
      <c r="A83" s="0" t="n">
        <v>41.5</v>
      </c>
      <c r="B83" s="0" t="n">
        <v>0.289</v>
      </c>
      <c r="C83" s="0" t="n">
        <v>0.483</v>
      </c>
    </row>
    <row r="84" customFormat="false" ht="12.75" hidden="false" customHeight="false" outlineLevel="0" collapsed="false">
      <c r="A84" s="0" t="n">
        <v>42</v>
      </c>
      <c r="B84" s="0" t="n">
        <v>0.261</v>
      </c>
      <c r="C84" s="0" t="n">
        <v>0.327</v>
      </c>
    </row>
    <row r="85" customFormat="false" ht="12.75" hidden="false" customHeight="false" outlineLevel="0" collapsed="false">
      <c r="A85" s="0" t="n">
        <v>42.5</v>
      </c>
      <c r="B85" s="0" t="n">
        <v>0.245</v>
      </c>
      <c r="C85" s="0" t="n">
        <v>0.293</v>
      </c>
    </row>
    <row r="86" customFormat="false" ht="12.75" hidden="false" customHeight="false" outlineLevel="0" collapsed="false">
      <c r="A86" s="0" t="n">
        <v>43</v>
      </c>
      <c r="B86" s="0" t="n">
        <v>0.25</v>
      </c>
      <c r="C86" s="0" t="n">
        <v>0.463</v>
      </c>
    </row>
    <row r="87" customFormat="false" ht="12.75" hidden="false" customHeight="false" outlineLevel="0" collapsed="false">
      <c r="A87" s="0" t="n">
        <v>43.5</v>
      </c>
      <c r="B87" s="0" t="n">
        <v>0.274</v>
      </c>
      <c r="C87" s="0" t="n">
        <v>0.378</v>
      </c>
    </row>
    <row r="88" customFormat="false" ht="12.75" hidden="false" customHeight="false" outlineLevel="0" collapsed="false">
      <c r="A88" s="0" t="n">
        <v>44</v>
      </c>
      <c r="B88" s="0" t="n">
        <v>0.269</v>
      </c>
      <c r="C88" s="0" t="n">
        <v>0.443</v>
      </c>
    </row>
    <row r="89" customFormat="false" ht="12.75" hidden="false" customHeight="false" outlineLevel="0" collapsed="false">
      <c r="A89" s="0" t="n">
        <v>44.5</v>
      </c>
      <c r="B89" s="0" t="n">
        <v>0.263</v>
      </c>
      <c r="C89" s="0" t="n">
        <v>0.412</v>
      </c>
    </row>
    <row r="90" customFormat="false" ht="12.75" hidden="false" customHeight="false" outlineLevel="0" collapsed="false">
      <c r="A90" s="0" t="n">
        <v>45</v>
      </c>
      <c r="B90" s="0" t="n">
        <v>0.264</v>
      </c>
      <c r="C90" s="0" t="n">
        <v>0.338</v>
      </c>
    </row>
    <row r="91" customFormat="false" ht="12.75" hidden="false" customHeight="false" outlineLevel="0" collapsed="false">
      <c r="A91" s="0" t="n">
        <v>45.5</v>
      </c>
      <c r="B91" s="0" t="n">
        <v>0.269</v>
      </c>
      <c r="C91" s="0" t="n">
        <v>0.464</v>
      </c>
    </row>
    <row r="92" customFormat="false" ht="12.75" hidden="false" customHeight="false" outlineLevel="0" collapsed="false">
      <c r="A92" s="0" t="n">
        <v>46</v>
      </c>
      <c r="B92" s="0" t="n">
        <v>0.282</v>
      </c>
      <c r="C92" s="0" t="n">
        <v>0.336</v>
      </c>
    </row>
    <row r="93" customFormat="false" ht="12.75" hidden="false" customHeight="false" outlineLevel="0" collapsed="false">
      <c r="A93" s="0" t="n">
        <v>46.5</v>
      </c>
      <c r="B93" s="0" t="n">
        <v>0.25</v>
      </c>
      <c r="C93" s="0" t="n">
        <v>0.334</v>
      </c>
    </row>
    <row r="94" customFormat="false" ht="12.75" hidden="false" customHeight="false" outlineLevel="0" collapsed="false">
      <c r="A94" s="0" t="n">
        <v>47</v>
      </c>
      <c r="B94" s="0" t="n">
        <v>0.236</v>
      </c>
      <c r="C94" s="0" t="n">
        <v>0.507</v>
      </c>
    </row>
    <row r="95" customFormat="false" ht="12.75" hidden="false" customHeight="false" outlineLevel="0" collapsed="false">
      <c r="A95" s="0" t="n">
        <v>47.5</v>
      </c>
      <c r="B95" s="0" t="n">
        <v>0.251</v>
      </c>
      <c r="C95" s="0" t="n">
        <v>0.397</v>
      </c>
    </row>
    <row r="96" customFormat="false" ht="12.75" hidden="false" customHeight="false" outlineLevel="0" collapsed="false">
      <c r="A96" s="0" t="n">
        <v>48</v>
      </c>
      <c r="B96" s="0" t="n">
        <v>0.247</v>
      </c>
      <c r="C96" s="0" t="n">
        <v>0.334</v>
      </c>
    </row>
    <row r="97" customFormat="false" ht="12.75" hidden="false" customHeight="false" outlineLevel="0" collapsed="false">
      <c r="A97" s="0" t="n">
        <v>48.5</v>
      </c>
      <c r="B97" s="0" t="n">
        <v>0.262</v>
      </c>
      <c r="C97" s="0" t="n">
        <v>0.381</v>
      </c>
    </row>
    <row r="98" customFormat="false" ht="12.75" hidden="false" customHeight="false" outlineLevel="0" collapsed="false">
      <c r="A98" s="0" t="n">
        <v>49</v>
      </c>
      <c r="B98" s="0" t="n">
        <v>0.273</v>
      </c>
      <c r="C98" s="0" t="n">
        <v>0.374</v>
      </c>
    </row>
    <row r="99" customFormat="false" ht="12.75" hidden="false" customHeight="false" outlineLevel="0" collapsed="false">
      <c r="A99" s="0" t="n">
        <v>49.5</v>
      </c>
      <c r="B99" s="0" t="n">
        <v>0.372</v>
      </c>
      <c r="C99" s="0" t="n">
        <v>0.366</v>
      </c>
    </row>
    <row r="100" customFormat="false" ht="12.75" hidden="false" customHeight="false" outlineLevel="0" collapsed="false">
      <c r="A100" s="0" t="n">
        <v>50</v>
      </c>
      <c r="B100" s="0" t="n">
        <v>0.375</v>
      </c>
      <c r="C100" s="0" t="n">
        <v>0.354</v>
      </c>
    </row>
    <row r="101" customFormat="false" ht="12.75" hidden="false" customHeight="false" outlineLevel="0" collapsed="false">
      <c r="A101" s="0" t="n">
        <v>50.5</v>
      </c>
      <c r="B101" s="0" t="n">
        <v>0.328</v>
      </c>
      <c r="C101" s="0" t="n">
        <v>0.345</v>
      </c>
    </row>
    <row r="102" customFormat="false" ht="12.75" hidden="false" customHeight="false" outlineLevel="0" collapsed="false">
      <c r="A102" s="0" t="n">
        <v>51</v>
      </c>
      <c r="B102" s="0" t="n">
        <v>0.324</v>
      </c>
      <c r="C102" s="0" t="n">
        <v>0.304</v>
      </c>
    </row>
    <row r="103" customFormat="false" ht="12.75" hidden="false" customHeight="false" outlineLevel="0" collapsed="false">
      <c r="A103" s="0" t="n">
        <v>51.5</v>
      </c>
      <c r="B103" s="0" t="n">
        <v>0.289</v>
      </c>
      <c r="C103" s="0" t="n">
        <v>0.322</v>
      </c>
    </row>
    <row r="104" customFormat="false" ht="12.75" hidden="false" customHeight="false" outlineLevel="0" collapsed="false">
      <c r="A104" s="0" t="n">
        <v>52</v>
      </c>
      <c r="B104" s="0" t="n">
        <v>0.279</v>
      </c>
      <c r="C104" s="0" t="n">
        <v>0.434</v>
      </c>
    </row>
    <row r="105" customFormat="false" ht="12.75" hidden="false" customHeight="false" outlineLevel="0" collapsed="false">
      <c r="A105" s="0" t="n">
        <v>52.5</v>
      </c>
      <c r="B105" s="0" t="n">
        <v>0.264</v>
      </c>
      <c r="C105" s="0" t="n">
        <v>0.391</v>
      </c>
    </row>
    <row r="106" customFormat="false" ht="12.75" hidden="false" customHeight="false" outlineLevel="0" collapsed="false">
      <c r="A106" s="0" t="n">
        <v>53</v>
      </c>
      <c r="B106" s="0" t="n">
        <v>0.251</v>
      </c>
      <c r="C106" s="0" t="n">
        <v>0.328</v>
      </c>
    </row>
    <row r="107" customFormat="false" ht="12.75" hidden="false" customHeight="false" outlineLevel="0" collapsed="false">
      <c r="A107" s="0" t="n">
        <v>53.5</v>
      </c>
      <c r="B107" s="0" t="n">
        <v>0.251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225</v>
      </c>
      <c r="C108" s="0" t="n">
        <v>0.518</v>
      </c>
    </row>
    <row r="109" customFormat="false" ht="12.75" hidden="false" customHeight="false" outlineLevel="0" collapsed="false">
      <c r="A109" s="0" t="n">
        <v>54.5</v>
      </c>
      <c r="B109" s="0" t="n">
        <v>0.211</v>
      </c>
      <c r="C109" s="0" t="n">
        <v>0.491</v>
      </c>
    </row>
    <row r="110" customFormat="false" ht="12.75" hidden="false" customHeight="false" outlineLevel="0" collapsed="false">
      <c r="A110" s="0" t="n">
        <v>55</v>
      </c>
      <c r="B110" s="0" t="n">
        <v>0.214</v>
      </c>
      <c r="C110" s="0" t="n">
        <v>0.4</v>
      </c>
    </row>
    <row r="111" customFormat="false" ht="12.75" hidden="false" customHeight="false" outlineLevel="0" collapsed="false">
      <c r="A111" s="0" t="n">
        <v>55.5</v>
      </c>
      <c r="B111" s="0" t="n">
        <v>0.211</v>
      </c>
      <c r="C111" s="0" t="n">
        <v>0.356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354</v>
      </c>
    </row>
    <row r="113" customFormat="false" ht="12.75" hidden="false" customHeight="false" outlineLevel="0" collapsed="false">
      <c r="A113" s="0" t="n">
        <v>56.5</v>
      </c>
      <c r="B113" s="0" t="n">
        <v>0.233</v>
      </c>
      <c r="C113" s="0" t="n">
        <v>0.398</v>
      </c>
    </row>
    <row r="114" customFormat="false" ht="12.75" hidden="false" customHeight="false" outlineLevel="0" collapsed="false">
      <c r="A114" s="0" t="n">
        <v>57</v>
      </c>
      <c r="B114" s="0" t="n">
        <v>0.256</v>
      </c>
      <c r="C114" s="0" t="n">
        <v>0.464</v>
      </c>
    </row>
    <row r="115" customFormat="false" ht="12.75" hidden="false" customHeight="false" outlineLevel="0" collapsed="false">
      <c r="A115" s="0" t="n">
        <v>57.5</v>
      </c>
      <c r="B115" s="0" t="n">
        <v>0.253</v>
      </c>
      <c r="C115" s="0" t="n">
        <v>0.522</v>
      </c>
    </row>
    <row r="116" customFormat="false" ht="12.75" hidden="false" customHeight="false" outlineLevel="0" collapsed="false">
      <c r="A116" s="0" t="n">
        <v>58</v>
      </c>
      <c r="B116" s="0" t="n">
        <v>0.258</v>
      </c>
      <c r="C116" s="0" t="n">
        <v>0.474</v>
      </c>
    </row>
    <row r="117" customFormat="false" ht="12.75" hidden="false" customHeight="false" outlineLevel="0" collapsed="false">
      <c r="A117" s="0" t="n">
        <v>58.5</v>
      </c>
      <c r="B117" s="0" t="n">
        <v>0.248</v>
      </c>
      <c r="C117" s="0" t="n">
        <v>0.391</v>
      </c>
    </row>
    <row r="118" customFormat="false" ht="12.75" hidden="false" customHeight="false" outlineLevel="0" collapsed="false">
      <c r="A118" s="0" t="n">
        <v>59</v>
      </c>
      <c r="B118" s="0" t="n">
        <v>0.25</v>
      </c>
      <c r="C118" s="0" t="n">
        <v>0.326</v>
      </c>
    </row>
    <row r="119" customFormat="false" ht="12.75" hidden="false" customHeight="false" outlineLevel="0" collapsed="false">
      <c r="A119" s="0" t="n">
        <v>59.5</v>
      </c>
      <c r="B119" s="0" t="n">
        <v>0.224</v>
      </c>
      <c r="C119" s="0" t="n">
        <v>0.209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5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21</v>
      </c>
    </row>
    <row r="123" customFormat="false" ht="12.75" hidden="false" customHeight="false" outlineLevel="0" collapsed="false">
      <c r="A123" s="0" t="n">
        <v>61.5</v>
      </c>
      <c r="B123" s="0" t="n">
        <v>0.192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2</v>
      </c>
      <c r="C124" s="0" t="n">
        <v>0.208</v>
      </c>
    </row>
    <row r="125" customFormat="false" ht="12.75" hidden="false" customHeight="false" outlineLevel="0" collapsed="false">
      <c r="A125" s="0" t="n">
        <v>62.5</v>
      </c>
      <c r="B125" s="0" t="n">
        <v>0.197</v>
      </c>
      <c r="C125" s="0" t="n">
        <v>0.211</v>
      </c>
    </row>
    <row r="126" customFormat="false" ht="12.75" hidden="false" customHeight="false" outlineLevel="0" collapsed="false">
      <c r="A126" s="0" t="n">
        <v>63</v>
      </c>
      <c r="B126" s="0" t="n">
        <v>0.199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</v>
      </c>
      <c r="C127" s="0" t="n">
        <v>0.208</v>
      </c>
    </row>
    <row r="128" customFormat="false" ht="12.75" hidden="false" customHeight="false" outlineLevel="0" collapsed="false">
      <c r="A128" s="0" t="n">
        <v>64</v>
      </c>
      <c r="B128" s="0" t="n">
        <v>0.198</v>
      </c>
      <c r="C128" s="0" t="n">
        <v>0.204</v>
      </c>
    </row>
    <row r="129" customFormat="false" ht="12.75" hidden="false" customHeight="false" outlineLevel="0" collapsed="false">
      <c r="A129" s="0" t="n">
        <v>64.5</v>
      </c>
      <c r="B129" s="0" t="n">
        <v>0.198</v>
      </c>
      <c r="C129" s="0" t="n">
        <v>0.208</v>
      </c>
    </row>
    <row r="130" customFormat="false" ht="12.75" hidden="false" customHeight="false" outlineLevel="0" collapsed="false">
      <c r="A130" s="0" t="n">
        <v>65</v>
      </c>
      <c r="B130" s="0" t="n">
        <v>0.197</v>
      </c>
      <c r="C130" s="0" t="n">
        <v>0.204</v>
      </c>
    </row>
    <row r="131" customFormat="false" ht="12.75" hidden="false" customHeight="false" outlineLevel="0" collapsed="false">
      <c r="A131" s="0" t="n">
        <v>65.5</v>
      </c>
      <c r="B131" s="0" t="n">
        <v>0.193</v>
      </c>
      <c r="C131" s="0" t="n">
        <v>0.208</v>
      </c>
    </row>
    <row r="132" customFormat="false" ht="12.75" hidden="false" customHeight="false" outlineLevel="0" collapsed="false">
      <c r="A132" s="0" t="n">
        <v>66</v>
      </c>
      <c r="B132" s="0" t="n">
        <v>0.199</v>
      </c>
      <c r="C132" s="0" t="n">
        <v>0.203</v>
      </c>
    </row>
    <row r="133" customFormat="false" ht="12.75" hidden="false" customHeight="false" outlineLevel="0" collapsed="false">
      <c r="A133" s="0" t="n">
        <v>66.5</v>
      </c>
      <c r="B133" s="0" t="n">
        <v>0.197</v>
      </c>
      <c r="C133" s="0" t="n">
        <v>0.254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31</v>
      </c>
    </row>
    <row r="135" customFormat="false" ht="12.75" hidden="false" customHeight="false" outlineLevel="0" collapsed="false">
      <c r="A135" s="0" t="n">
        <v>67.5</v>
      </c>
      <c r="B135" s="0" t="n">
        <v>0.196</v>
      </c>
      <c r="C135" s="0" t="n">
        <v>0.365</v>
      </c>
    </row>
    <row r="136" customFormat="false" ht="12.75" hidden="false" customHeight="false" outlineLevel="0" collapsed="false">
      <c r="A136" s="0" t="n">
        <v>68</v>
      </c>
      <c r="B136" s="0" t="n">
        <v>0.193</v>
      </c>
      <c r="C136" s="0" t="n">
        <v>0.46</v>
      </c>
    </row>
    <row r="137" customFormat="false" ht="12.75" hidden="false" customHeight="false" outlineLevel="0" collapsed="false">
      <c r="A137" s="0" t="n">
        <v>68.5</v>
      </c>
      <c r="B137" s="0" t="n">
        <v>0.193</v>
      </c>
      <c r="C137" s="0" t="n">
        <v>0.463</v>
      </c>
    </row>
    <row r="138" customFormat="false" ht="12.75" hidden="false" customHeight="false" outlineLevel="0" collapsed="false">
      <c r="A138" s="0" t="n">
        <v>69</v>
      </c>
      <c r="B138" s="0" t="n">
        <v>0.194</v>
      </c>
      <c r="C138" s="0" t="n">
        <v>0.323</v>
      </c>
    </row>
    <row r="139" customFormat="false" ht="12.75" hidden="false" customHeight="false" outlineLevel="0" collapsed="false">
      <c r="A139" s="0" t="n">
        <v>69.5</v>
      </c>
      <c r="B139" s="0" t="n">
        <v>0.193</v>
      </c>
      <c r="C139" s="0" t="n">
        <v>0.356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67</v>
      </c>
    </row>
    <row r="141" customFormat="false" ht="12.75" hidden="false" customHeight="false" outlineLevel="0" collapsed="false">
      <c r="A141" s="0" t="n">
        <v>70.5</v>
      </c>
      <c r="B141" s="0" t="n">
        <v>0.193</v>
      </c>
      <c r="C141" s="0" t="n">
        <v>0.439</v>
      </c>
    </row>
    <row r="142" customFormat="false" ht="12.75" hidden="false" customHeight="false" outlineLevel="0" collapsed="false">
      <c r="A142" s="0" t="n">
        <v>71</v>
      </c>
      <c r="B142" s="0" t="n">
        <v>0.197</v>
      </c>
      <c r="C142" s="0" t="n">
        <v>0.497</v>
      </c>
    </row>
    <row r="143" customFormat="false" ht="12.75" hidden="false" customHeight="false" outlineLevel="0" collapsed="false">
      <c r="A143" s="0" t="n">
        <v>71.5</v>
      </c>
      <c r="B143" s="0" t="n">
        <v>0.2</v>
      </c>
      <c r="C143" s="0" t="n">
        <v>0.367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34</v>
      </c>
    </row>
    <row r="145" customFormat="false" ht="12.75" hidden="false" customHeight="false" outlineLevel="0" collapsed="false">
      <c r="A145" s="0" t="n">
        <v>72.5</v>
      </c>
      <c r="B145" s="0" t="n">
        <v>0.203</v>
      </c>
      <c r="C145" s="0" t="n">
        <v>0.403</v>
      </c>
    </row>
    <row r="146" customFormat="false" ht="12.75" hidden="false" customHeight="false" outlineLevel="0" collapsed="false">
      <c r="A146" s="0" t="n">
        <v>73</v>
      </c>
      <c r="B146" s="0" t="n">
        <v>0.199</v>
      </c>
      <c r="C146" s="0" t="n">
        <v>0.247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197</v>
      </c>
    </row>
    <row r="148" customFormat="false" ht="12.75" hidden="false" customHeight="false" outlineLevel="0" collapsed="false">
      <c r="A148" s="0" t="n">
        <v>74</v>
      </c>
      <c r="B148" s="0" t="n">
        <v>0.202</v>
      </c>
      <c r="C148" s="0" t="n">
        <v>0.197</v>
      </c>
    </row>
    <row r="149" customFormat="false" ht="12.75" hidden="false" customHeight="false" outlineLevel="0" collapsed="false">
      <c r="A149" s="0" t="n">
        <v>74.5</v>
      </c>
      <c r="B149" s="0" t="n">
        <v>0.201</v>
      </c>
      <c r="C149" s="0" t="n">
        <v>0.192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8</v>
      </c>
    </row>
    <row r="151" customFormat="false" ht="12.75" hidden="false" customHeight="false" outlineLevel="0" collapsed="false">
      <c r="A151" s="0" t="n">
        <v>75.5</v>
      </c>
      <c r="B151" s="0" t="n">
        <v>0.198</v>
      </c>
      <c r="C151" s="0" t="n">
        <v>0.187</v>
      </c>
    </row>
    <row r="152" customFormat="false" ht="12.75" hidden="false" customHeight="false" outlineLevel="0" collapsed="false">
      <c r="A152" s="0" t="n">
        <v>76</v>
      </c>
      <c r="B152" s="0" t="n">
        <v>0.203</v>
      </c>
      <c r="C152" s="0" t="n">
        <v>0.19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195</v>
      </c>
    </row>
    <row r="154" customFormat="false" ht="12.75" hidden="false" customHeight="false" outlineLevel="0" collapsed="false">
      <c r="A154" s="0" t="n">
        <v>77</v>
      </c>
      <c r="B154" s="0" t="n">
        <v>0.203</v>
      </c>
      <c r="C154" s="0" t="n">
        <v>0.191</v>
      </c>
    </row>
    <row r="155" customFormat="false" ht="12.75" hidden="false" customHeight="false" outlineLevel="0" collapsed="false">
      <c r="A155" s="0" t="n">
        <v>77.5</v>
      </c>
      <c r="B155" s="0" t="n">
        <v>0.209</v>
      </c>
      <c r="C155" s="0" t="n">
        <v>0.305</v>
      </c>
    </row>
    <row r="156" customFormat="false" ht="12.75" hidden="false" customHeight="false" outlineLevel="0" collapsed="false">
      <c r="A156" s="0" t="n">
        <v>78</v>
      </c>
      <c r="B156" s="0" t="n">
        <v>0.223</v>
      </c>
      <c r="C156" s="0" t="n">
        <v>0.33</v>
      </c>
    </row>
    <row r="157" customFormat="false" ht="12.75" hidden="false" customHeight="false" outlineLevel="0" collapsed="false">
      <c r="A157" s="0" t="n">
        <v>78.5</v>
      </c>
      <c r="B157" s="0" t="n">
        <v>0.2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234</v>
      </c>
      <c r="C158" s="0" t="n">
        <v>0.337</v>
      </c>
    </row>
    <row r="159" customFormat="false" ht="12.75" hidden="false" customHeight="false" outlineLevel="0" collapsed="false">
      <c r="A159" s="0" t="n">
        <v>79.5</v>
      </c>
      <c r="B159" s="0" t="n">
        <v>0.252</v>
      </c>
      <c r="C159" s="0" t="n">
        <v>0.406</v>
      </c>
    </row>
    <row r="160" customFormat="false" ht="12.75" hidden="false" customHeight="false" outlineLevel="0" collapsed="false">
      <c r="A160" s="0" t="n">
        <v>80</v>
      </c>
      <c r="B160" s="0" t="n">
        <v>0.259</v>
      </c>
      <c r="C160" s="0" t="n">
        <v>0.475</v>
      </c>
    </row>
    <row r="161" customFormat="false" ht="12.75" hidden="false" customHeight="false" outlineLevel="0" collapsed="false">
      <c r="A161" s="0" t="n">
        <v>80.5</v>
      </c>
      <c r="B161" s="0" t="n">
        <v>0.27</v>
      </c>
      <c r="C161" s="0" t="n">
        <v>0.433</v>
      </c>
    </row>
    <row r="162" customFormat="false" ht="12.75" hidden="false" customHeight="false" outlineLevel="0" collapsed="false">
      <c r="A162" s="0" t="n">
        <v>81</v>
      </c>
      <c r="B162" s="0" t="n">
        <v>0.273</v>
      </c>
      <c r="C162" s="0" t="n">
        <v>0.378</v>
      </c>
    </row>
    <row r="163" customFormat="false" ht="12.75" hidden="false" customHeight="false" outlineLevel="0" collapsed="false">
      <c r="A163" s="0" t="n">
        <v>81.5</v>
      </c>
      <c r="B163" s="0" t="n">
        <v>0.279</v>
      </c>
      <c r="C163" s="0" t="n">
        <v>0.365</v>
      </c>
    </row>
    <row r="164" customFormat="false" ht="12.75" hidden="false" customHeight="false" outlineLevel="0" collapsed="false">
      <c r="A164" s="0" t="n">
        <v>82</v>
      </c>
      <c r="B164" s="0" t="n">
        <v>0.294</v>
      </c>
      <c r="C164" s="0" t="n">
        <v>0.394</v>
      </c>
    </row>
    <row r="165" customFormat="false" ht="12.75" hidden="false" customHeight="false" outlineLevel="0" collapsed="false">
      <c r="A165" s="0" t="n">
        <v>82.5</v>
      </c>
      <c r="B165" s="0" t="n">
        <v>0.285</v>
      </c>
      <c r="C165" s="0" t="n">
        <v>0.393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374</v>
      </c>
      <c r="C167" s="0" t="n">
        <v>0.387</v>
      </c>
    </row>
    <row r="168" customFormat="false" ht="12.75" hidden="false" customHeight="false" outlineLevel="0" collapsed="false">
      <c r="A168" s="0" t="n">
        <v>84</v>
      </c>
      <c r="B168" s="0" t="n">
        <v>0.421</v>
      </c>
      <c r="C168" s="0" t="n">
        <v>0.386</v>
      </c>
    </row>
    <row r="169" customFormat="false" ht="12.75" hidden="false" customHeight="false" outlineLevel="0" collapsed="false">
      <c r="A169" s="0" t="n">
        <v>84.5</v>
      </c>
      <c r="B169" s="0" t="n">
        <v>0.377</v>
      </c>
      <c r="C169" s="0" t="n">
        <v>0.38</v>
      </c>
    </row>
    <row r="170" customFormat="false" ht="12.75" hidden="false" customHeight="false" outlineLevel="0" collapsed="false">
      <c r="A170" s="0" t="n">
        <v>85</v>
      </c>
      <c r="B170" s="0" t="n">
        <v>0.332</v>
      </c>
      <c r="C170" s="0" t="n">
        <v>0.352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347</v>
      </c>
    </row>
    <row r="172" customFormat="false" ht="12.75" hidden="false" customHeight="false" outlineLevel="0" collapsed="false">
      <c r="A172" s="0" t="n">
        <v>86</v>
      </c>
      <c r="B172" s="0" t="n">
        <v>0.305</v>
      </c>
      <c r="C172" s="0" t="n">
        <v>0.44</v>
      </c>
    </row>
    <row r="173" customFormat="false" ht="12.75" hidden="false" customHeight="false" outlineLevel="0" collapsed="false">
      <c r="A173" s="0" t="n">
        <v>86.5</v>
      </c>
      <c r="B173" s="0" t="n">
        <v>0.313</v>
      </c>
      <c r="C173" s="0" t="n">
        <v>0.489</v>
      </c>
    </row>
    <row r="174" customFormat="false" ht="12.75" hidden="false" customHeight="false" outlineLevel="0" collapsed="false">
      <c r="A174" s="0" t="n">
        <v>87</v>
      </c>
      <c r="B174" s="0" t="n">
        <v>0.307</v>
      </c>
      <c r="C174" s="0" t="n">
        <v>0.469</v>
      </c>
    </row>
    <row r="175" customFormat="false" ht="12.75" hidden="false" customHeight="false" outlineLevel="0" collapsed="false">
      <c r="A175" s="0" t="n">
        <v>87.5</v>
      </c>
      <c r="B175" s="0" t="n">
        <v>0.31</v>
      </c>
      <c r="C175" s="0" t="n">
        <v>0.425</v>
      </c>
    </row>
    <row r="176" customFormat="false" ht="12.75" hidden="false" customHeight="false" outlineLevel="0" collapsed="false">
      <c r="A176" s="0" t="n">
        <v>88</v>
      </c>
      <c r="B176" s="0" t="n">
        <v>0.301</v>
      </c>
      <c r="C176" s="0" t="n">
        <v>0.38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75</v>
      </c>
    </row>
    <row r="178" customFormat="false" ht="12.75" hidden="false" customHeight="false" outlineLevel="0" collapsed="false">
      <c r="A178" s="0" t="n">
        <v>89</v>
      </c>
      <c r="B178" s="0" t="n">
        <v>0.302</v>
      </c>
      <c r="C178" s="0" t="n">
        <v>0.368</v>
      </c>
    </row>
    <row r="179" customFormat="false" ht="12.75" hidden="false" customHeight="false" outlineLevel="0" collapsed="false">
      <c r="A179" s="0" t="n">
        <v>89.5</v>
      </c>
      <c r="B179" s="0" t="n">
        <v>0.295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95</v>
      </c>
      <c r="C180" s="0" t="n">
        <v>0.341</v>
      </c>
    </row>
    <row r="181" customFormat="false" ht="12.75" hidden="false" customHeight="false" outlineLevel="0" collapsed="false">
      <c r="A181" s="0" t="n">
        <v>90.5</v>
      </c>
      <c r="B181" s="0" t="n">
        <v>0.289</v>
      </c>
      <c r="C181" s="0" t="n">
        <v>0.342</v>
      </c>
    </row>
    <row r="182" customFormat="false" ht="12.75" hidden="false" customHeight="false" outlineLevel="0" collapsed="false">
      <c r="A182" s="0" t="n">
        <v>91</v>
      </c>
      <c r="B182" s="0" t="n">
        <v>0.367</v>
      </c>
      <c r="C182" s="0" t="n">
        <v>0.219</v>
      </c>
    </row>
    <row r="183" customFormat="false" ht="12.75" hidden="false" customHeight="false" outlineLevel="0" collapsed="false">
      <c r="A183" s="0" t="n">
        <v>91.5</v>
      </c>
      <c r="B183" s="0" t="n">
        <v>0.415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341</v>
      </c>
      <c r="C184" s="0" t="n">
        <v>0.204</v>
      </c>
    </row>
    <row r="185" customFormat="false" ht="12.75" hidden="false" customHeight="false" outlineLevel="0" collapsed="false">
      <c r="A185" s="0" t="n">
        <v>92.5</v>
      </c>
      <c r="B185" s="0" t="n">
        <v>0.338</v>
      </c>
      <c r="C185" s="0" t="n">
        <v>0.361</v>
      </c>
    </row>
    <row r="186" customFormat="false" ht="12.75" hidden="false" customHeight="false" outlineLevel="0" collapsed="false">
      <c r="A186" s="0" t="n">
        <v>93</v>
      </c>
      <c r="B186" s="0" t="n">
        <v>0.33</v>
      </c>
      <c r="C186" s="0" t="n">
        <v>0.364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356</v>
      </c>
    </row>
    <row r="188" customFormat="false" ht="12.75" hidden="false" customHeight="false" outlineLevel="0" collapsed="false">
      <c r="A188" s="0" t="n">
        <v>94</v>
      </c>
      <c r="B188" s="0" t="n">
        <v>0.351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342</v>
      </c>
      <c r="C189" s="0" t="n">
        <v>0.384</v>
      </c>
    </row>
    <row r="190" customFormat="false" ht="12.75" hidden="false" customHeight="false" outlineLevel="0" collapsed="false">
      <c r="A190" s="0" t="n">
        <v>95</v>
      </c>
      <c r="B190" s="0" t="n">
        <v>0.346</v>
      </c>
      <c r="C190" s="0" t="n">
        <v>0.362</v>
      </c>
    </row>
    <row r="191" customFormat="false" ht="12.75" hidden="false" customHeight="false" outlineLevel="0" collapsed="false">
      <c r="A191" s="0" t="n">
        <v>95.5</v>
      </c>
      <c r="B191" s="0" t="n">
        <v>0.331</v>
      </c>
      <c r="C191" s="0" t="n">
        <v>0.356</v>
      </c>
    </row>
    <row r="192" customFormat="false" ht="12.75" hidden="false" customHeight="false" outlineLevel="0" collapsed="false">
      <c r="A192" s="0" t="n">
        <v>96</v>
      </c>
      <c r="B192" s="0" t="n">
        <v>0.373</v>
      </c>
      <c r="C192" s="0" t="n">
        <v>0.356</v>
      </c>
    </row>
    <row r="193" customFormat="false" ht="12.75" hidden="false" customHeight="false" outlineLevel="0" collapsed="false">
      <c r="A193" s="0" t="n">
        <v>96.5</v>
      </c>
      <c r="B193" s="0" t="n">
        <v>0.474</v>
      </c>
      <c r="C193" s="0" t="n">
        <v>0.345</v>
      </c>
    </row>
    <row r="194" customFormat="false" ht="12.75" hidden="false" customHeight="false" outlineLevel="0" collapsed="false">
      <c r="A194" s="0" t="n">
        <v>97</v>
      </c>
      <c r="B194" s="0" t="n">
        <v>0.435</v>
      </c>
      <c r="C194" s="0" t="n">
        <v>0.354</v>
      </c>
    </row>
    <row r="195" customFormat="false" ht="12.75" hidden="false" customHeight="false" outlineLevel="0" collapsed="false">
      <c r="A195" s="0" t="n">
        <v>97.5</v>
      </c>
      <c r="B195" s="0" t="n">
        <v>0.373</v>
      </c>
      <c r="C195" s="0" t="n">
        <v>0.497</v>
      </c>
    </row>
    <row r="196" customFormat="false" ht="12.75" hidden="false" customHeight="false" outlineLevel="0" collapsed="false">
      <c r="A196" s="0" t="n">
        <v>98</v>
      </c>
      <c r="B196" s="0" t="n">
        <v>0.36</v>
      </c>
      <c r="C196" s="0" t="n">
        <v>0.464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421</v>
      </c>
    </row>
    <row r="198" customFormat="false" ht="12.75" hidden="false" customHeight="false" outlineLevel="0" collapsed="false">
      <c r="A198" s="0" t="n">
        <v>99</v>
      </c>
      <c r="B198" s="0" t="n">
        <v>0.359</v>
      </c>
      <c r="C198" s="0" t="n">
        <v>0.404</v>
      </c>
    </row>
    <row r="199" customFormat="false" ht="12.75" hidden="false" customHeight="false" outlineLevel="0" collapsed="false">
      <c r="A199" s="0" t="n">
        <v>99.5</v>
      </c>
      <c r="B199" s="0" t="n">
        <v>0.365</v>
      </c>
      <c r="C199" s="0" t="n">
        <v>0.362</v>
      </c>
    </row>
    <row r="200" customFormat="false" ht="12.75" hidden="false" customHeight="false" outlineLevel="0" collapsed="false">
      <c r="A200" s="0" t="n">
        <v>100</v>
      </c>
      <c r="B200" s="0" t="n">
        <v>0.363</v>
      </c>
      <c r="C200" s="0" t="n">
        <v>0.336</v>
      </c>
    </row>
    <row r="201" customFormat="false" ht="12.75" hidden="false" customHeight="false" outlineLevel="0" collapsed="false">
      <c r="A201" s="0" t="n">
        <v>100.5</v>
      </c>
      <c r="B201" s="0" t="n">
        <v>0.357</v>
      </c>
      <c r="C201" s="0" t="n">
        <v>0.388</v>
      </c>
    </row>
    <row r="202" customFormat="false" ht="12.75" hidden="false" customHeight="false" outlineLevel="0" collapsed="false">
      <c r="A202" s="0" t="n">
        <v>101</v>
      </c>
      <c r="B202" s="0" t="n">
        <v>0.337</v>
      </c>
      <c r="C202" s="0" t="n">
        <v>0.368</v>
      </c>
    </row>
    <row r="203" customFormat="false" ht="12.75" hidden="false" customHeight="false" outlineLevel="0" collapsed="false">
      <c r="A203" s="0" t="n">
        <v>101.5</v>
      </c>
      <c r="B203" s="0" t="n">
        <v>0.315</v>
      </c>
      <c r="C203" s="0" t="n">
        <v>0.336</v>
      </c>
    </row>
    <row r="204" customFormat="false" ht="12.75" hidden="false" customHeight="false" outlineLevel="0" collapsed="false">
      <c r="A204" s="0" t="n">
        <v>102</v>
      </c>
      <c r="B204" s="0" t="n">
        <v>0.298</v>
      </c>
      <c r="C204" s="0" t="n">
        <v>0.328</v>
      </c>
    </row>
    <row r="205" customFormat="false" ht="12.75" hidden="false" customHeight="false" outlineLevel="0" collapsed="false">
      <c r="A205" s="0" t="n">
        <v>102.5</v>
      </c>
      <c r="B205" s="0" t="n">
        <v>0.328</v>
      </c>
      <c r="C205" s="0" t="n">
        <v>0.327</v>
      </c>
    </row>
    <row r="206" customFormat="false" ht="12.75" hidden="false" customHeight="false" outlineLevel="0" collapsed="false">
      <c r="A206" s="0" t="n">
        <v>103</v>
      </c>
      <c r="B206" s="0" t="n">
        <v>0.436</v>
      </c>
      <c r="C206" s="0" t="n">
        <v>0.325</v>
      </c>
    </row>
    <row r="207" customFormat="false" ht="12.75" hidden="false" customHeight="false" outlineLevel="0" collapsed="false">
      <c r="A207" s="0" t="n">
        <v>103.5</v>
      </c>
      <c r="B207" s="0" t="n">
        <v>0.46</v>
      </c>
      <c r="C207" s="0" t="n">
        <v>0.33</v>
      </c>
    </row>
    <row r="208" customFormat="false" ht="12.75" hidden="false" customHeight="false" outlineLevel="0" collapsed="false">
      <c r="A208" s="0" t="n">
        <v>104</v>
      </c>
      <c r="B208" s="0" t="n">
        <v>0.467</v>
      </c>
      <c r="C208" s="0" t="n">
        <v>0.329</v>
      </c>
    </row>
    <row r="209" customFormat="false" ht="12.75" hidden="false" customHeight="false" outlineLevel="0" collapsed="false">
      <c r="A209" s="0" t="n">
        <v>104.5</v>
      </c>
      <c r="B209" s="0" t="n">
        <v>0.422</v>
      </c>
      <c r="C209" s="0" t="n">
        <v>0.428</v>
      </c>
    </row>
    <row r="210" customFormat="false" ht="12.75" hidden="false" customHeight="false" outlineLevel="0" collapsed="false">
      <c r="A210" s="0" t="n">
        <v>105</v>
      </c>
      <c r="B210" s="0" t="n">
        <v>0.375</v>
      </c>
      <c r="C210" s="0" t="n">
        <v>0.5</v>
      </c>
    </row>
    <row r="211" customFormat="false" ht="12.75" hidden="false" customHeight="false" outlineLevel="0" collapsed="false">
      <c r="A211" s="0" t="n">
        <v>105.5</v>
      </c>
      <c r="B211" s="0" t="n">
        <v>0.384</v>
      </c>
      <c r="C211" s="0" t="n">
        <v>0.431</v>
      </c>
    </row>
    <row r="212" customFormat="false" ht="12.75" hidden="false" customHeight="false" outlineLevel="0" collapsed="false">
      <c r="A212" s="0" t="n">
        <v>106</v>
      </c>
      <c r="B212" s="0" t="n">
        <v>0.356</v>
      </c>
      <c r="C212" s="0" t="n">
        <v>0.459</v>
      </c>
    </row>
    <row r="213" customFormat="false" ht="12.75" hidden="false" customHeight="false" outlineLevel="0" collapsed="false">
      <c r="A213" s="0" t="n">
        <v>106.5</v>
      </c>
      <c r="B213" s="0" t="n">
        <v>0.353</v>
      </c>
      <c r="C213" s="0" t="n">
        <v>0.357</v>
      </c>
    </row>
    <row r="214" customFormat="false" ht="12.75" hidden="false" customHeight="false" outlineLevel="0" collapsed="false">
      <c r="A214" s="0" t="n">
        <v>107</v>
      </c>
      <c r="B214" s="0" t="n">
        <v>0.34</v>
      </c>
      <c r="C214" s="0" t="n">
        <v>0.327</v>
      </c>
    </row>
    <row r="215" customFormat="false" ht="12.75" hidden="false" customHeight="false" outlineLevel="0" collapsed="false">
      <c r="A215" s="0" t="n">
        <v>107.5</v>
      </c>
      <c r="B215" s="0" t="n">
        <v>0.314</v>
      </c>
      <c r="C215" s="0" t="n">
        <v>0.396</v>
      </c>
    </row>
    <row r="216" customFormat="false" ht="12.75" hidden="false" customHeight="false" outlineLevel="0" collapsed="false">
      <c r="A216" s="0" t="n">
        <v>108</v>
      </c>
      <c r="B216" s="0" t="n">
        <v>0.301</v>
      </c>
      <c r="C216" s="0" t="n">
        <v>0.355</v>
      </c>
    </row>
    <row r="217" customFormat="false" ht="12.75" hidden="false" customHeight="false" outlineLevel="0" collapsed="false">
      <c r="A217" s="0" t="n">
        <v>108.5</v>
      </c>
      <c r="B217" s="0" t="n">
        <v>0.303</v>
      </c>
      <c r="C217" s="0" t="n">
        <v>0.333</v>
      </c>
    </row>
    <row r="218" customFormat="false" ht="12.75" hidden="false" customHeight="false" outlineLevel="0" collapsed="false">
      <c r="A218" s="0" t="n">
        <v>109</v>
      </c>
      <c r="B218" s="0" t="n">
        <v>0.286</v>
      </c>
      <c r="C218" s="0" t="n">
        <v>0.333</v>
      </c>
    </row>
    <row r="219" customFormat="false" ht="12.75" hidden="false" customHeight="false" outlineLevel="0" collapsed="false">
      <c r="A219" s="0" t="n">
        <v>109.5</v>
      </c>
      <c r="B219" s="0" t="n">
        <v>0.274</v>
      </c>
      <c r="C219" s="0" t="n">
        <v>0.33</v>
      </c>
    </row>
    <row r="220" customFormat="false" ht="12.75" hidden="false" customHeight="false" outlineLevel="0" collapsed="false">
      <c r="A220" s="0" t="n">
        <v>110</v>
      </c>
      <c r="B220" s="0" t="n">
        <v>0.354</v>
      </c>
      <c r="C220" s="0" t="n">
        <v>0.465</v>
      </c>
    </row>
    <row r="221" customFormat="false" ht="12.75" hidden="false" customHeight="false" outlineLevel="0" collapsed="false">
      <c r="A221" s="0" t="n">
        <v>110.5</v>
      </c>
      <c r="B221" s="0" t="n">
        <v>0.453</v>
      </c>
      <c r="C221" s="0" t="n">
        <v>0.533</v>
      </c>
    </row>
    <row r="222" customFormat="false" ht="12.75" hidden="false" customHeight="false" outlineLevel="0" collapsed="false">
      <c r="A222" s="0" t="n">
        <v>111</v>
      </c>
      <c r="B222" s="0" t="n">
        <v>0.393</v>
      </c>
      <c r="C222" s="0" t="n">
        <v>0.504</v>
      </c>
    </row>
    <row r="223" customFormat="false" ht="12.75" hidden="false" customHeight="false" outlineLevel="0" collapsed="false">
      <c r="A223" s="0" t="n">
        <v>111.5</v>
      </c>
      <c r="B223" s="0" t="n">
        <v>0.355</v>
      </c>
      <c r="C223" s="0" t="n">
        <v>0.436</v>
      </c>
    </row>
    <row r="224" customFormat="false" ht="12.75" hidden="false" customHeight="false" outlineLevel="0" collapsed="false">
      <c r="A224" s="0" t="n">
        <v>112</v>
      </c>
      <c r="B224" s="0" t="n">
        <v>0.344</v>
      </c>
      <c r="C224" s="0" t="n">
        <v>0.392</v>
      </c>
    </row>
    <row r="225" customFormat="false" ht="12.75" hidden="false" customHeight="false" outlineLevel="0" collapsed="false">
      <c r="A225" s="0" t="n">
        <v>112.5</v>
      </c>
      <c r="B225" s="0" t="n">
        <v>0.319</v>
      </c>
      <c r="C225" s="0" t="n">
        <v>0.346</v>
      </c>
    </row>
    <row r="226" customFormat="false" ht="12.75" hidden="false" customHeight="false" outlineLevel="0" collapsed="false">
      <c r="A226" s="0" t="n">
        <v>113</v>
      </c>
      <c r="B226" s="0" t="n">
        <v>0.258</v>
      </c>
      <c r="C226" s="0" t="n">
        <v>0.403</v>
      </c>
    </row>
    <row r="227" customFormat="false" ht="12.75" hidden="false" customHeight="false" outlineLevel="0" collapsed="false">
      <c r="A227" s="0" t="n">
        <v>113.5</v>
      </c>
      <c r="B227" s="0" t="n">
        <v>0.24</v>
      </c>
      <c r="C227" s="0" t="n">
        <v>0.319</v>
      </c>
    </row>
    <row r="228" customFormat="false" ht="12.75" hidden="false" customHeight="false" outlineLevel="0" collapsed="false">
      <c r="A228" s="0" t="n">
        <v>114</v>
      </c>
      <c r="B228" s="0" t="n">
        <v>0.227</v>
      </c>
      <c r="C228" s="0" t="n">
        <v>0.293</v>
      </c>
    </row>
    <row r="229" customFormat="false" ht="12.75" hidden="false" customHeight="false" outlineLevel="0" collapsed="false">
      <c r="A229" s="0" t="n">
        <v>114.5</v>
      </c>
      <c r="B229" s="0" t="n">
        <v>0.225</v>
      </c>
      <c r="C229" s="0" t="n">
        <v>0.37</v>
      </c>
    </row>
    <row r="230" customFormat="false" ht="12.75" hidden="false" customHeight="false" outlineLevel="0" collapsed="false">
      <c r="A230" s="0" t="n">
        <v>115</v>
      </c>
      <c r="B230" s="0" t="n">
        <v>0.225</v>
      </c>
      <c r="C230" s="0" t="n">
        <v>0.302</v>
      </c>
    </row>
    <row r="231" customFormat="false" ht="12.75" hidden="false" customHeight="false" outlineLevel="0" collapsed="false">
      <c r="A231" s="0" t="n">
        <v>115.5</v>
      </c>
      <c r="B231" s="0" t="n">
        <v>0.228</v>
      </c>
      <c r="C231" s="0" t="n">
        <v>0.299</v>
      </c>
    </row>
    <row r="232" customFormat="false" ht="12.75" hidden="false" customHeight="false" outlineLevel="0" collapsed="false">
      <c r="A232" s="0" t="n">
        <v>116</v>
      </c>
      <c r="B232" s="0" t="n">
        <v>0.224</v>
      </c>
      <c r="C232" s="0" t="n">
        <v>0.266</v>
      </c>
    </row>
    <row r="233" customFormat="false" ht="12.75" hidden="false" customHeight="false" outlineLevel="0" collapsed="false">
      <c r="A233" s="0" t="n">
        <v>116.5</v>
      </c>
      <c r="B233" s="0" t="n">
        <v>0.218</v>
      </c>
      <c r="C233" s="0" t="n">
        <v>0.21</v>
      </c>
    </row>
    <row r="234" customFormat="false" ht="12.75" hidden="false" customHeight="false" outlineLevel="0" collapsed="false">
      <c r="A234" s="0" t="n">
        <v>117</v>
      </c>
      <c r="B234" s="0" t="n">
        <v>0.212</v>
      </c>
      <c r="C234" s="0" t="n">
        <v>0.218</v>
      </c>
    </row>
    <row r="235" customFormat="false" ht="12.75" hidden="false" customHeight="false" outlineLevel="0" collapsed="false">
      <c r="A235" s="0" t="n">
        <v>117.5</v>
      </c>
      <c r="B235" s="0" t="n">
        <v>0.213</v>
      </c>
      <c r="C235" s="0" t="n">
        <v>0.221</v>
      </c>
    </row>
    <row r="236" customFormat="false" ht="12.75" hidden="false" customHeight="false" outlineLevel="0" collapsed="false">
      <c r="A236" s="0" t="n">
        <v>118</v>
      </c>
      <c r="B236" s="0" t="n">
        <v>0.213</v>
      </c>
      <c r="C236" s="0" t="n">
        <v>0.221</v>
      </c>
    </row>
    <row r="237" customFormat="false" ht="12.75" hidden="false" customHeight="false" outlineLevel="0" collapsed="false">
      <c r="A237" s="0" t="n">
        <v>118.5</v>
      </c>
      <c r="B237" s="0" t="n">
        <v>0.213</v>
      </c>
      <c r="C237" s="0" t="n">
        <v>0.22</v>
      </c>
    </row>
    <row r="238" customFormat="false" ht="12.75" hidden="false" customHeight="false" outlineLevel="0" collapsed="false">
      <c r="A238" s="0" t="n">
        <v>119</v>
      </c>
      <c r="B238" s="0" t="n">
        <v>0.214</v>
      </c>
      <c r="C238" s="0" t="n">
        <v>0.216</v>
      </c>
    </row>
    <row r="239" customFormat="false" ht="12.75" hidden="false" customHeight="false" outlineLevel="0" collapsed="false">
      <c r="A239" s="0" t="n">
        <v>119.5</v>
      </c>
      <c r="B239" s="0" t="n">
        <v>0.213</v>
      </c>
      <c r="C239" s="0" t="n">
        <v>0.218</v>
      </c>
    </row>
    <row r="240" customFormat="false" ht="12.75" hidden="false" customHeight="false" outlineLevel="0" collapsed="false">
      <c r="A240" s="0" t="n">
        <v>120</v>
      </c>
      <c r="B240" s="0" t="n">
        <v>0.215</v>
      </c>
      <c r="C240" s="0" t="n">
        <v>0.218</v>
      </c>
    </row>
    <row r="241" customFormat="false" ht="12.75" hidden="false" customHeight="false" outlineLevel="0" collapsed="false">
      <c r="A241" s="0" t="n">
        <v>120.5</v>
      </c>
      <c r="B241" s="0" t="n">
        <v>0.232</v>
      </c>
      <c r="C241" s="0" t="n">
        <v>0.391</v>
      </c>
    </row>
    <row r="242" customFormat="false" ht="12.75" hidden="false" customHeight="false" outlineLevel="0" collapsed="false">
      <c r="A242" s="0" t="n">
        <v>121</v>
      </c>
      <c r="B242" s="0" t="n">
        <v>0.293</v>
      </c>
      <c r="C242" s="0" t="n">
        <v>0.439</v>
      </c>
    </row>
    <row r="243" customFormat="false" ht="12.75" hidden="false" customHeight="false" outlineLevel="0" collapsed="false">
      <c r="A243" s="0" t="n">
        <v>121.5</v>
      </c>
      <c r="B243" s="0" t="n">
        <v>0.322</v>
      </c>
      <c r="C243" s="0" t="n">
        <v>0.493</v>
      </c>
    </row>
    <row r="244" customFormat="false" ht="12.75" hidden="false" customHeight="false" outlineLevel="0" collapsed="false">
      <c r="A244" s="0" t="n">
        <v>122</v>
      </c>
      <c r="B244" s="0" t="n">
        <v>0.336</v>
      </c>
      <c r="C244" s="0" t="n">
        <v>0.495</v>
      </c>
    </row>
    <row r="245" customFormat="false" ht="12.75" hidden="false" customHeight="false" outlineLevel="0" collapsed="false">
      <c r="A245" s="0" t="n">
        <v>122.5</v>
      </c>
      <c r="B245" s="0" t="n">
        <v>0.393</v>
      </c>
      <c r="C245" s="0" t="n">
        <v>0.356</v>
      </c>
    </row>
    <row r="246" customFormat="false" ht="12.75" hidden="false" customHeight="false" outlineLevel="0" collapsed="false">
      <c r="A246" s="0" t="n">
        <v>123</v>
      </c>
      <c r="B246" s="0" t="n">
        <v>0.318</v>
      </c>
      <c r="C246" s="0" t="n">
        <v>0.304</v>
      </c>
    </row>
    <row r="247" customFormat="false" ht="12.75" hidden="false" customHeight="false" outlineLevel="0" collapsed="false">
      <c r="A247" s="0" t="n">
        <v>123.5</v>
      </c>
      <c r="B247" s="0" t="n">
        <v>0.247</v>
      </c>
      <c r="C247" s="0" t="n">
        <v>0.411</v>
      </c>
    </row>
    <row r="248" customFormat="false" ht="12.75" hidden="false" customHeight="false" outlineLevel="0" collapsed="false">
      <c r="A248" s="0" t="n">
        <v>124</v>
      </c>
      <c r="B248" s="0" t="n">
        <v>0.272</v>
      </c>
      <c r="C248" s="0" t="n">
        <v>0.41</v>
      </c>
    </row>
    <row r="249" customFormat="false" ht="12.75" hidden="false" customHeight="false" outlineLevel="0" collapsed="false">
      <c r="A249" s="0" t="n">
        <v>124.5</v>
      </c>
      <c r="B249" s="0" t="n">
        <v>0.295</v>
      </c>
      <c r="C249" s="0" t="n">
        <v>0.446</v>
      </c>
    </row>
    <row r="250" customFormat="false" ht="12.75" hidden="false" customHeight="false" outlineLevel="0" collapsed="false">
      <c r="A250" s="0" t="n">
        <v>125</v>
      </c>
      <c r="B250" s="0" t="n">
        <v>0.318</v>
      </c>
      <c r="C250" s="0" t="n">
        <v>0.43</v>
      </c>
    </row>
    <row r="251" customFormat="false" ht="12.75" hidden="false" customHeight="false" outlineLevel="0" collapsed="false">
      <c r="A251" s="0" t="n">
        <v>125.5</v>
      </c>
      <c r="B251" s="0" t="n">
        <v>0.328</v>
      </c>
      <c r="C251" s="0" t="n">
        <v>0.315</v>
      </c>
    </row>
    <row r="252" customFormat="false" ht="12.75" hidden="false" customHeight="false" outlineLevel="0" collapsed="false">
      <c r="A252" s="0" t="n">
        <v>126</v>
      </c>
      <c r="B252" s="0" t="n">
        <v>0.4</v>
      </c>
      <c r="C252" s="0" t="n">
        <v>0.285</v>
      </c>
    </row>
    <row r="253" customFormat="false" ht="12.75" hidden="false" customHeight="false" outlineLevel="0" collapsed="false">
      <c r="A253" s="0" t="n">
        <v>126.5</v>
      </c>
      <c r="B253" s="0" t="n">
        <v>0.369</v>
      </c>
      <c r="C253" s="0" t="n">
        <v>0.382</v>
      </c>
    </row>
    <row r="254" customFormat="false" ht="12.75" hidden="false" customHeight="false" outlineLevel="0" collapsed="false">
      <c r="A254" s="0" t="n">
        <v>127</v>
      </c>
      <c r="B254" s="0" t="n">
        <v>0.271</v>
      </c>
      <c r="C254" s="0" t="n">
        <v>0.37</v>
      </c>
    </row>
    <row r="255" customFormat="false" ht="12.75" hidden="false" customHeight="false" outlineLevel="0" collapsed="false">
      <c r="A255" s="0" t="n">
        <v>127.5</v>
      </c>
      <c r="B255" s="0" t="n">
        <v>0.262</v>
      </c>
      <c r="C255" s="0" t="n">
        <v>0.377</v>
      </c>
    </row>
    <row r="256" customFormat="false" ht="12.75" hidden="false" customHeight="false" outlineLevel="0" collapsed="false">
      <c r="A256" s="0" t="n">
        <v>128</v>
      </c>
      <c r="B256" s="0" t="n">
        <v>0.287</v>
      </c>
      <c r="C256" s="0" t="n">
        <v>0.41</v>
      </c>
    </row>
    <row r="257" customFormat="false" ht="12.75" hidden="false" customHeight="false" outlineLevel="0" collapsed="false">
      <c r="A257" s="0" t="n">
        <v>128.5</v>
      </c>
      <c r="B257" s="0" t="n">
        <v>0.292</v>
      </c>
      <c r="C257" s="0" t="n">
        <v>0.399</v>
      </c>
    </row>
    <row r="258" customFormat="false" ht="12.75" hidden="false" customHeight="false" outlineLevel="0" collapsed="false">
      <c r="A258" s="0" t="n">
        <v>129</v>
      </c>
      <c r="B258" s="0" t="n">
        <v>0.304</v>
      </c>
      <c r="C258" s="0" t="n">
        <v>0.474</v>
      </c>
    </row>
    <row r="259" customFormat="false" ht="12.75" hidden="false" customHeight="false" outlineLevel="0" collapsed="false">
      <c r="A259" s="0" t="n">
        <v>129.5</v>
      </c>
      <c r="B259" s="0" t="n">
        <v>0.316</v>
      </c>
      <c r="C259" s="0" t="n">
        <v>0.508</v>
      </c>
    </row>
    <row r="260" customFormat="false" ht="12.75" hidden="false" customHeight="false" outlineLevel="0" collapsed="false">
      <c r="A260" s="0" t="n">
        <v>130</v>
      </c>
      <c r="B260" s="0" t="n">
        <v>0.319</v>
      </c>
      <c r="C260" s="0" t="n">
        <v>0.493</v>
      </c>
    </row>
    <row r="261" customFormat="false" ht="12.75" hidden="false" customHeight="false" outlineLevel="0" collapsed="false">
      <c r="A261" s="0" t="n">
        <v>130.5</v>
      </c>
      <c r="B261" s="0" t="n">
        <v>0.329</v>
      </c>
      <c r="C261" s="0" t="n">
        <v>0.495</v>
      </c>
    </row>
    <row r="262" customFormat="false" ht="12.75" hidden="false" customHeight="false" outlineLevel="0" collapsed="false">
      <c r="A262" s="0" t="n">
        <v>131</v>
      </c>
      <c r="B262" s="0" t="n">
        <v>0.352</v>
      </c>
      <c r="C262" s="0" t="n">
        <v>0.495</v>
      </c>
    </row>
    <row r="263" customFormat="false" ht="12.75" hidden="false" customHeight="false" outlineLevel="0" collapsed="false">
      <c r="A263" s="0" t="n">
        <v>131.5</v>
      </c>
      <c r="B263" s="0" t="n">
        <v>0.337</v>
      </c>
      <c r="C263" s="0" t="n">
        <v>0.467</v>
      </c>
    </row>
    <row r="264" customFormat="false" ht="12.75" hidden="false" customHeight="false" outlineLevel="0" collapsed="false">
      <c r="A264" s="0" t="n">
        <v>132</v>
      </c>
      <c r="B264" s="0" t="n">
        <v>0.345</v>
      </c>
      <c r="C264" s="0" t="n">
        <v>0.318</v>
      </c>
    </row>
    <row r="265" customFormat="false" ht="12.75" hidden="false" customHeight="false" outlineLevel="0" collapsed="false">
      <c r="A265" s="0" t="n">
        <v>132.5</v>
      </c>
      <c r="B265" s="0" t="n">
        <v>0.326</v>
      </c>
      <c r="C265" s="0" t="n">
        <v>0.304</v>
      </c>
    </row>
    <row r="266" customFormat="false" ht="12.75" hidden="false" customHeight="false" outlineLevel="0" collapsed="false">
      <c r="A266" s="0" t="n">
        <v>133</v>
      </c>
      <c r="B266" s="0" t="n">
        <v>0.323</v>
      </c>
      <c r="C266" s="0" t="n">
        <v>0.407</v>
      </c>
    </row>
    <row r="267" customFormat="false" ht="12.75" hidden="false" customHeight="false" outlineLevel="0" collapsed="false">
      <c r="A267" s="0" t="n">
        <v>133.5</v>
      </c>
      <c r="B267" s="0" t="n">
        <v>0.325</v>
      </c>
      <c r="C267" s="0" t="n">
        <v>0.364</v>
      </c>
    </row>
    <row r="268" customFormat="false" ht="12.75" hidden="false" customHeight="false" outlineLevel="0" collapsed="false">
      <c r="A268" s="0" t="n">
        <v>134</v>
      </c>
      <c r="B268" s="0" t="n">
        <v>0.305</v>
      </c>
      <c r="C268" s="0" t="n">
        <v>0.401</v>
      </c>
    </row>
    <row r="269" customFormat="false" ht="12.75" hidden="false" customHeight="false" outlineLevel="0" collapsed="false">
      <c r="A269" s="0" t="n">
        <v>134.5</v>
      </c>
      <c r="B269" s="0" t="n">
        <v>0.262</v>
      </c>
      <c r="C269" s="0" t="n">
        <v>0.417</v>
      </c>
    </row>
    <row r="270" customFormat="false" ht="12.75" hidden="false" customHeight="false" outlineLevel="0" collapsed="false">
      <c r="A270" s="0" t="n">
        <v>135</v>
      </c>
      <c r="B270" s="0" t="n">
        <v>0.262</v>
      </c>
      <c r="C270" s="0" t="n">
        <v>0.48</v>
      </c>
    </row>
    <row r="271" customFormat="false" ht="12.75" hidden="false" customHeight="false" outlineLevel="0" collapsed="false">
      <c r="A271" s="0" t="n">
        <v>135.5</v>
      </c>
      <c r="B271" s="0" t="n">
        <v>0.268</v>
      </c>
      <c r="C271" s="0" t="n">
        <v>0.323</v>
      </c>
    </row>
    <row r="272" customFormat="false" ht="12.75" hidden="false" customHeight="false" outlineLevel="0" collapsed="false">
      <c r="A272" s="0" t="n">
        <v>136</v>
      </c>
      <c r="B272" s="0" t="n">
        <v>0.274</v>
      </c>
      <c r="C272" s="0" t="n">
        <v>0.303</v>
      </c>
    </row>
    <row r="273" customFormat="false" ht="12.75" hidden="false" customHeight="false" outlineLevel="0" collapsed="false">
      <c r="A273" s="0" t="n">
        <v>136.5</v>
      </c>
      <c r="B273" s="0" t="n">
        <v>0.288</v>
      </c>
      <c r="C273" s="0" t="n">
        <v>0.453</v>
      </c>
    </row>
    <row r="274" customFormat="false" ht="12.75" hidden="false" customHeight="false" outlineLevel="0" collapsed="false">
      <c r="A274" s="0" t="n">
        <v>137</v>
      </c>
      <c r="B274" s="0" t="n">
        <v>0.324</v>
      </c>
      <c r="C274" s="0" t="n">
        <v>0.378</v>
      </c>
    </row>
    <row r="275" customFormat="false" ht="12.75" hidden="false" customHeight="false" outlineLevel="0" collapsed="false">
      <c r="A275" s="0" t="n">
        <v>137.5</v>
      </c>
      <c r="B275" s="0" t="n">
        <v>0.339</v>
      </c>
      <c r="C275" s="0" t="n">
        <v>0.477</v>
      </c>
    </row>
    <row r="276" customFormat="false" ht="12.75" hidden="false" customHeight="false" outlineLevel="0" collapsed="false">
      <c r="A276" s="0" t="n">
        <v>138</v>
      </c>
      <c r="B276" s="0" t="n">
        <v>0.336</v>
      </c>
      <c r="C276" s="0" t="n">
        <v>0.491</v>
      </c>
    </row>
    <row r="277" customFormat="false" ht="12.75" hidden="false" customHeight="false" outlineLevel="0" collapsed="false">
      <c r="A277" s="0" t="n">
        <v>138.5</v>
      </c>
      <c r="B277" s="0" t="n">
        <v>0.312</v>
      </c>
      <c r="C277" s="0" t="n">
        <v>0.384</v>
      </c>
    </row>
    <row r="278" customFormat="false" ht="12.75" hidden="false" customHeight="false" outlineLevel="0" collapsed="false">
      <c r="A278" s="0" t="n">
        <v>139</v>
      </c>
      <c r="B278" s="0" t="n">
        <v>0.294</v>
      </c>
      <c r="C278" s="0" t="n">
        <v>0.388</v>
      </c>
    </row>
    <row r="279" customFormat="false" ht="12.75" hidden="false" customHeight="false" outlineLevel="0" collapsed="false">
      <c r="A279" s="0" t="n">
        <v>139.5</v>
      </c>
      <c r="B279" s="0" t="n">
        <v>0.304</v>
      </c>
      <c r="C279" s="0" t="n">
        <v>0.461</v>
      </c>
    </row>
    <row r="280" customFormat="false" ht="12.75" hidden="false" customHeight="false" outlineLevel="0" collapsed="false">
      <c r="A280" s="0" t="n">
        <v>140</v>
      </c>
      <c r="B280" s="0" t="n">
        <v>0.347</v>
      </c>
      <c r="C280" s="0" t="n">
        <v>0.389</v>
      </c>
    </row>
    <row r="281" customFormat="false" ht="12.75" hidden="false" customHeight="false" outlineLevel="0" collapsed="false">
      <c r="A281" s="0" t="n">
        <v>140.5</v>
      </c>
      <c r="B281" s="0" t="n">
        <v>0.325</v>
      </c>
      <c r="C281" s="0" t="n">
        <v>0.324</v>
      </c>
    </row>
    <row r="282" customFormat="false" ht="12.75" hidden="false" customHeight="false" outlineLevel="0" collapsed="false">
      <c r="A282" s="0" t="n">
        <v>141</v>
      </c>
      <c r="B282" s="0" t="n">
        <v>0.296</v>
      </c>
      <c r="C282" s="0" t="n">
        <v>0.432</v>
      </c>
    </row>
    <row r="283" customFormat="false" ht="12.75" hidden="false" customHeight="false" outlineLevel="0" collapsed="false">
      <c r="A283" s="0" t="n">
        <v>141.5</v>
      </c>
      <c r="B283" s="0" t="n">
        <v>0.29</v>
      </c>
      <c r="C283" s="0" t="n">
        <v>0.347</v>
      </c>
    </row>
    <row r="284" customFormat="false" ht="12.75" hidden="false" customHeight="false" outlineLevel="0" collapsed="false">
      <c r="A284" s="0" t="n">
        <v>142</v>
      </c>
      <c r="B284" s="0" t="n">
        <v>0.286</v>
      </c>
      <c r="C284" s="0" t="n">
        <v>0.384</v>
      </c>
    </row>
    <row r="285" customFormat="false" ht="12.75" hidden="false" customHeight="false" outlineLevel="0" collapsed="false">
      <c r="A285" s="0" t="n">
        <v>142.5</v>
      </c>
      <c r="B285" s="0" t="n">
        <v>0.264</v>
      </c>
      <c r="C285" s="0" t="n">
        <v>0.299</v>
      </c>
    </row>
    <row r="286" customFormat="false" ht="12.75" hidden="false" customHeight="false" outlineLevel="0" collapsed="false">
      <c r="A286" s="0" t="n">
        <v>143</v>
      </c>
      <c r="B286" s="0" t="n">
        <v>0.244</v>
      </c>
      <c r="C286" s="0" t="n">
        <v>0.391</v>
      </c>
    </row>
    <row r="287" customFormat="false" ht="12.75" hidden="false" customHeight="false" outlineLevel="0" collapsed="false">
      <c r="A287" s="0" t="n">
        <v>143.5</v>
      </c>
      <c r="B287" s="0" t="n">
        <v>0.244</v>
      </c>
      <c r="C287" s="0" t="n">
        <v>0.366</v>
      </c>
    </row>
    <row r="288" customFormat="false" ht="12.75" hidden="false" customHeight="false" outlineLevel="0" collapsed="false">
      <c r="A288" s="0" t="n">
        <v>144</v>
      </c>
      <c r="B288" s="0" t="n">
        <v>0.238</v>
      </c>
      <c r="C288" s="0" t="n">
        <v>0.402</v>
      </c>
    </row>
    <row r="289" customFormat="false" ht="12.75" hidden="false" customHeight="false" outlineLevel="0" collapsed="false">
      <c r="A289" s="0" t="n">
        <v>144.5</v>
      </c>
      <c r="B289" s="0" t="n">
        <v>0.257</v>
      </c>
      <c r="C289" s="0" t="n">
        <v>0.398</v>
      </c>
    </row>
    <row r="290" customFormat="false" ht="12.75" hidden="false" customHeight="false" outlineLevel="0" collapsed="false">
      <c r="A290" s="0" t="n">
        <v>145</v>
      </c>
      <c r="B290" s="0" t="n">
        <v>0.238</v>
      </c>
      <c r="C290" s="0" t="n">
        <v>0.491</v>
      </c>
    </row>
    <row r="291" customFormat="false" ht="12.75" hidden="false" customHeight="false" outlineLevel="0" collapsed="false">
      <c r="A291" s="0" t="n">
        <v>145.5</v>
      </c>
      <c r="B291" s="0" t="n">
        <v>0.241</v>
      </c>
      <c r="C291" s="0" t="n">
        <v>0.537</v>
      </c>
    </row>
    <row r="292" customFormat="false" ht="12.75" hidden="false" customHeight="false" outlineLevel="0" collapsed="false">
      <c r="A292" s="0" t="n">
        <v>146</v>
      </c>
      <c r="B292" s="0" t="n">
        <v>0.264</v>
      </c>
      <c r="C292" s="0" t="n">
        <v>0.526</v>
      </c>
    </row>
    <row r="293" customFormat="false" ht="12.75" hidden="false" customHeight="false" outlineLevel="0" collapsed="false">
      <c r="A293" s="0" t="n">
        <v>146.5</v>
      </c>
      <c r="B293" s="0" t="n">
        <v>0.256</v>
      </c>
      <c r="C293" s="0" t="n">
        <v>0.505</v>
      </c>
    </row>
    <row r="294" customFormat="false" ht="12.75" hidden="false" customHeight="false" outlineLevel="0" collapsed="false">
      <c r="A294" s="0" t="n">
        <v>147</v>
      </c>
      <c r="B294" s="0" t="n">
        <v>0.257</v>
      </c>
      <c r="C294" s="0" t="n">
        <v>0.463</v>
      </c>
    </row>
    <row r="295" customFormat="false" ht="12.75" hidden="false" customHeight="false" outlineLevel="0" collapsed="false">
      <c r="A295" s="0" t="n">
        <v>147.5</v>
      </c>
      <c r="B295" s="0" t="n">
        <v>0.252</v>
      </c>
      <c r="C295" s="0" t="n">
        <v>0.35</v>
      </c>
    </row>
    <row r="296" customFormat="false" ht="12.75" hidden="false" customHeight="false" outlineLevel="0" collapsed="false">
      <c r="A296" s="0" t="n">
        <v>148</v>
      </c>
      <c r="B296" s="0" t="n">
        <v>0.232</v>
      </c>
      <c r="C296" s="0" t="n">
        <v>0.304</v>
      </c>
    </row>
    <row r="297" customFormat="false" ht="12.75" hidden="false" customHeight="false" outlineLevel="0" collapsed="false">
      <c r="A297" s="0" t="n">
        <v>148.5</v>
      </c>
      <c r="B297" s="0" t="n">
        <v>0.23</v>
      </c>
      <c r="C297" s="0" t="n">
        <v>0.425</v>
      </c>
    </row>
    <row r="298" customFormat="false" ht="12.75" hidden="false" customHeight="false" outlineLevel="0" collapsed="false">
      <c r="A298" s="0" t="n">
        <v>149</v>
      </c>
      <c r="B298" s="0" t="n">
        <v>0.251</v>
      </c>
      <c r="C298" s="0" t="n">
        <v>0.368</v>
      </c>
    </row>
    <row r="299" customFormat="false" ht="12.75" hidden="false" customHeight="false" outlineLevel="0" collapsed="false">
      <c r="A299" s="0" t="n">
        <v>149.5</v>
      </c>
      <c r="B299" s="0" t="n">
        <v>0.245</v>
      </c>
      <c r="C299" s="0" t="n">
        <v>0.427</v>
      </c>
    </row>
    <row r="300" customFormat="false" ht="12.75" hidden="false" customHeight="false" outlineLevel="0" collapsed="false">
      <c r="A300" s="0" t="n">
        <v>150</v>
      </c>
      <c r="B300" s="0" t="n">
        <v>0.242</v>
      </c>
      <c r="C300" s="0" t="n">
        <v>0.408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47</v>
      </c>
    </row>
    <row r="302" customFormat="false" ht="12.75" hidden="false" customHeight="false" outlineLevel="0" collapsed="false">
      <c r="A302" s="0" t="n">
        <v>151</v>
      </c>
      <c r="B302" s="0" t="n">
        <v>0.231</v>
      </c>
      <c r="C302" s="0" t="n">
        <v>0.314</v>
      </c>
    </row>
    <row r="303" customFormat="false" ht="12.75" hidden="false" customHeight="false" outlineLevel="0" collapsed="false">
      <c r="A303" s="0" t="n">
        <v>151.5</v>
      </c>
      <c r="B303" s="0" t="n">
        <v>0.223</v>
      </c>
      <c r="C303" s="0" t="n">
        <v>0.32</v>
      </c>
    </row>
    <row r="304" customFormat="false" ht="12.75" hidden="false" customHeight="false" outlineLevel="0" collapsed="false">
      <c r="A304" s="0" t="n">
        <v>152</v>
      </c>
      <c r="B304" s="0" t="n">
        <v>0.205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95</v>
      </c>
      <c r="C305" s="0" t="n">
        <v>0.214</v>
      </c>
    </row>
    <row r="306" customFormat="false" ht="12.75" hidden="false" customHeight="false" outlineLevel="0" collapsed="false">
      <c r="A306" s="0" t="n">
        <v>153</v>
      </c>
      <c r="B306" s="0" t="n">
        <v>0.186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8</v>
      </c>
      <c r="C307" s="0" t="n">
        <v>0.215</v>
      </c>
    </row>
    <row r="308" customFormat="false" ht="12.75" hidden="false" customHeight="false" outlineLevel="0" collapsed="false">
      <c r="A308" s="0" t="n">
        <v>154</v>
      </c>
      <c r="B308" s="0" t="n">
        <v>0.183</v>
      </c>
      <c r="C308" s="0" t="n">
        <v>0.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1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1</v>
      </c>
      <c r="E49" s="0" t="n">
        <v>2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1</v>
      </c>
      <c r="D50" s="0" t="n">
        <v>1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1</v>
      </c>
      <c r="D51" s="0" t="n">
        <v>1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1</v>
      </c>
      <c r="D60" s="0" t="n">
        <v>1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1</v>
      </c>
      <c r="D76" s="0" t="n">
        <v>1</v>
      </c>
      <c r="E76" s="0" t="n">
        <v>2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1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1</v>
      </c>
      <c r="D84" s="0" t="n">
        <v>1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1</v>
      </c>
      <c r="D86" s="0" t="n">
        <v>1</v>
      </c>
      <c r="E86" s="0" t="n">
        <v>2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1</v>
      </c>
      <c r="D88" s="0" t="n">
        <v>1</v>
      </c>
      <c r="E88" s="0" t="n">
        <v>2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1</v>
      </c>
      <c r="D90" s="0" t="n">
        <v>1</v>
      </c>
      <c r="E90" s="0" t="n">
        <v>2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1</v>
      </c>
      <c r="E91" s="0" t="n">
        <v>2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1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1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1</v>
      </c>
      <c r="D96" s="0" t="n">
        <v>1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1</v>
      </c>
      <c r="D98" s="0" t="n">
        <v>1</v>
      </c>
      <c r="E98" s="0" t="n">
        <v>2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1</v>
      </c>
      <c r="D106" s="0" t="n">
        <v>1</v>
      </c>
      <c r="E106" s="0" t="n">
        <v>2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1</v>
      </c>
      <c r="D109" s="0" t="n">
        <v>1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1</v>
      </c>
      <c r="D110" s="0" t="n">
        <v>1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1</v>
      </c>
      <c r="D111" s="0" t="n">
        <v>1</v>
      </c>
      <c r="E111" s="0" t="n">
        <v>2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1</v>
      </c>
      <c r="D112" s="0" t="n">
        <v>1</v>
      </c>
      <c r="E112" s="0" t="n">
        <v>2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1</v>
      </c>
      <c r="D113" s="0" t="n">
        <v>1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1</v>
      </c>
      <c r="D116" s="0" t="n">
        <v>1</v>
      </c>
      <c r="E116" s="0" t="n">
        <v>2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1</v>
      </c>
      <c r="D117" s="0" t="n">
        <v>1</v>
      </c>
      <c r="E117" s="0" t="n">
        <v>2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1</v>
      </c>
      <c r="D133" s="0" t="n">
        <v>1</v>
      </c>
      <c r="E133" s="0" t="n">
        <v>2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1</v>
      </c>
      <c r="D134" s="0" t="n">
        <v>1</v>
      </c>
      <c r="E134" s="0" t="n">
        <v>2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1</v>
      </c>
      <c r="E135" s="0" t="n">
        <v>2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1</v>
      </c>
      <c r="D136" s="0" t="n">
        <v>1</v>
      </c>
      <c r="E136" s="0" t="n">
        <v>2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1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1</v>
      </c>
      <c r="D141" s="0" t="n">
        <v>1</v>
      </c>
      <c r="E141" s="0" t="n">
        <v>2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1</v>
      </c>
      <c r="E162" s="0" t="n">
        <v>2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1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1</v>
      </c>
      <c r="D196" s="0" t="n">
        <v>1</v>
      </c>
      <c r="E196" s="0" t="n">
        <v>2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1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1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1</v>
      </c>
      <c r="D226" s="0" t="n">
        <v>1</v>
      </c>
      <c r="E226" s="0" t="n">
        <v>2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1</v>
      </c>
      <c r="D227" s="0" t="n">
        <v>1</v>
      </c>
      <c r="E227" s="0" t="n">
        <v>2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1</v>
      </c>
      <c r="D228" s="0" t="n">
        <v>1</v>
      </c>
      <c r="E228" s="0" t="n">
        <v>2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1</v>
      </c>
      <c r="D229" s="0" t="n">
        <v>1</v>
      </c>
      <c r="E229" s="0" t="n">
        <v>2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1</v>
      </c>
      <c r="D232" s="0" t="n">
        <v>0</v>
      </c>
      <c r="E232" s="0" t="n">
        <v>2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1</v>
      </c>
      <c r="D241" s="0" t="n">
        <v>1</v>
      </c>
      <c r="E241" s="0" t="n">
        <v>2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0</v>
      </c>
      <c r="E273" s="0" t="n">
        <v>1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0</v>
      </c>
      <c r="D278" s="0" t="n">
        <v>0</v>
      </c>
      <c r="E278" s="0" t="n">
        <v>0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1</v>
      </c>
      <c r="D286" s="0" t="n">
        <v>0</v>
      </c>
      <c r="E286" s="0" t="n">
        <v>1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1</v>
      </c>
      <c r="D288" s="0" t="n">
        <v>1</v>
      </c>
      <c r="E288" s="0" t="n">
        <v>2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1</v>
      </c>
      <c r="D290" s="0" t="n">
        <v>1</v>
      </c>
      <c r="E290" s="0" t="n">
        <v>2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1</v>
      </c>
      <c r="D291" s="0" t="n">
        <v>1</v>
      </c>
      <c r="E291" s="0" t="n">
        <v>2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1</v>
      </c>
      <c r="D292" s="0" t="n">
        <v>1</v>
      </c>
      <c r="E292" s="0" t="n">
        <v>2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1</v>
      </c>
      <c r="D293" s="0" t="n">
        <v>1</v>
      </c>
      <c r="E293" s="0" t="n">
        <v>2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1</v>
      </c>
      <c r="D294" s="0" t="n">
        <v>1</v>
      </c>
      <c r="E294" s="0" t="n">
        <v>2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1</v>
      </c>
      <c r="E297" s="0" t="n">
        <v>1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1</v>
      </c>
      <c r="E299" s="0" t="n">
        <v>1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7:20Z</dcterms:modified>
  <cp:revision>0</cp:revision>
  <dc:subject/>
  <dc:title/>
</cp:coreProperties>
</file>